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29.11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листопад 2019</t>
  </si>
  <si>
    <t xml:space="preserve">Фактично надійшло на 29 листопада 2019 року</t>
  </si>
  <si>
    <t xml:space="preserve">в т.ч. за                22 - 28 листопада</t>
  </si>
  <si>
    <t xml:space="preserve">Відхилення до плану на січень-листопад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3" activeCellId="0" sqref="C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false" hidden="false" outlineLevel="0" max="257" min="8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727776.449</v>
      </c>
      <c r="D13" s="20" t="n">
        <v>722923.75621</v>
      </c>
      <c r="E13" s="21" t="n">
        <v>14098.5237299999</v>
      </c>
      <c r="F13" s="22" t="n">
        <v>99.333216567166</v>
      </c>
      <c r="G13" s="23" t="n">
        <v>-4852.69278999989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91917.1</v>
      </c>
      <c r="D14" s="27" t="n">
        <v>89131.73332</v>
      </c>
      <c r="E14" s="21" t="n">
        <v>0</v>
      </c>
      <c r="F14" s="28" t="n">
        <v>96.9696969551911</v>
      </c>
      <c r="G14" s="29" t="n">
        <v>-2785.36668000001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57700</v>
      </c>
      <c r="D15" s="27" t="n">
        <v>557700</v>
      </c>
      <c r="E15" s="21" t="n">
        <v>0</v>
      </c>
      <c r="F15" s="28" t="n">
        <v>100</v>
      </c>
      <c r="G15" s="29" t="n">
        <v>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v>0</v>
      </c>
      <c r="F16" s="28" t="e">
        <f aca="false"/>
        <v>#DIV/0!</v>
      </c>
      <c r="G16" s="29" t="n">
        <v>0</v>
      </c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611383.614</v>
      </c>
      <c r="D17" s="27" t="n">
        <v>4400073.0765</v>
      </c>
      <c r="E17" s="21" t="n">
        <v>-13257.6068000002</v>
      </c>
      <c r="F17" s="28" t="n">
        <v>95.4176326415684</v>
      </c>
      <c r="G17" s="29" t="n">
        <v>-211310.5375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454032.9</v>
      </c>
      <c r="D19" s="40" t="n">
        <v>2328245.0484</v>
      </c>
      <c r="E19" s="41" t="n">
        <v>114.993200000376</v>
      </c>
      <c r="F19" s="41" t="n">
        <v>94.874239395894</v>
      </c>
      <c r="G19" s="42" t="n">
        <v>-125787.8516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29907.6</v>
      </c>
      <c r="D20" s="40" t="n">
        <v>229907.6</v>
      </c>
      <c r="E20" s="41" t="n">
        <v>0</v>
      </c>
      <c r="F20" s="41" t="n">
        <v>100</v>
      </c>
      <c r="G20" s="42" t="n">
        <v>0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756677.3</v>
      </c>
      <c r="D21" s="47" t="n">
        <v>756677.3</v>
      </c>
      <c r="E21" s="48" t="n">
        <v>0</v>
      </c>
      <c r="F21" s="41" t="n">
        <v>100</v>
      </c>
      <c r="G21" s="42" t="n">
        <v>0</v>
      </c>
    </row>
    <row r="22" customFormat="false" ht="48" hidden="false" customHeight="true" outlineLevel="0" collapsed="false">
      <c r="A22" s="49" t="s">
        <v>22</v>
      </c>
      <c r="B22" s="50" t="n">
        <v>6431665.523</v>
      </c>
      <c r="C22" s="50" t="n">
        <v>5988777.163</v>
      </c>
      <c r="D22" s="50" t="n">
        <v>5769828.56603</v>
      </c>
      <c r="E22" s="50" t="n">
        <v>840.916929999366</v>
      </c>
      <c r="F22" s="51" t="n">
        <v>96.3440183027227</v>
      </c>
      <c r="G22" s="52" t="n">
        <v>-218948.59697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26.25" hidden="false" customHeight="true" outlineLevel="0" collapsed="false">
      <c r="B24" s="58"/>
      <c r="C24" s="58"/>
      <c r="D24" s="58"/>
      <c r="E24" s="59"/>
      <c r="F24" s="60"/>
      <c r="G24" s="60"/>
    </row>
    <row r="25" customFormat="false" ht="21" hidden="false" customHeight="true" outlineLevel="0" collapsed="false">
      <c r="B25" s="61"/>
      <c r="C25" s="61"/>
      <c r="D25" s="61"/>
      <c r="F25" s="60"/>
      <c r="G25" s="60"/>
    </row>
    <row r="26" customFormat="false" ht="18.75" hidden="false" customHeight="true" outlineLevel="0" collapsed="false">
      <c r="B26" s="62"/>
      <c r="C26" s="62"/>
    </row>
    <row r="27" customFormat="false" ht="18.75" hidden="false" customHeight="true" outlineLevel="0" collapsed="false"/>
    <row r="28" customFormat="false" ht="14.25" hidden="false" customHeight="true" outlineLevel="0" collapsed="false">
      <c r="A28" s="63"/>
      <c r="B28" s="64"/>
      <c r="C28" s="64"/>
    </row>
    <row r="29" customFormat="false" ht="18.75" hidden="false" customHeight="true" outlineLevel="0" collapsed="false">
      <c r="B29" s="65"/>
      <c r="C29" s="65"/>
    </row>
    <row r="30" customFormat="false" ht="13.5" hidden="false" customHeight="true" outlineLevel="0" collapsed="false"/>
    <row r="31" customFormat="false" ht="25.15" hidden="false" customHeight="true" outlineLevel="0" collapsed="false"/>
  </sheetData>
  <mergeCells count="15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  <mergeCell ref="F24:G24"/>
    <mergeCell ref="F25:G25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OVoznyuk</cp:lastModifiedBy>
  <cp:lastPrinted>2017-07-14T07:37:38Z</cp:lastPrinted>
  <dcterms:modified xsi:type="dcterms:W3CDTF">2019-11-29T09:35:45Z</dcterms:modified>
  <cp:revision>0</cp:revision>
  <dc:subject/>
  <dc:title/>
</cp:coreProperties>
</file>