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   на пресу" sheetId="1" state="visible" r:id="rId2"/>
    <sheet name="2024 результ.  на пресу" sheetId="2" state="visible" r:id="rId3"/>
  </sheets>
  <externalReferences>
    <externalReference r:id="rId4"/>
  </externalReferences>
  <definedNames>
    <definedName function="false" hidden="false" localSheetId="0" name="_xlnm.Print_Area" vbProcedure="false">'2024   на пресу'!$A$1:$M$26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Інформація</t>
  </si>
  <si>
    <t xml:space="preserve">щодо основних показників виконання кошторису за 2024 рік</t>
  </si>
  <si>
    <t xml:space="preserve">головного розпорядника коштів Державного бюджету</t>
  </si>
  <si>
    <t xml:space="preserve">Рівненської обласної державної адміністрації</t>
  </si>
  <si>
    <t xml:space="preserve">(утримання апарату облдержадміністрації,  структурних підрозділів облдержадміністрації та районних державних адміністрацій)</t>
  </si>
  <si>
    <r>
      <rPr>
        <b val="true"/>
        <sz val="11"/>
        <rFont val="Times New Roman"/>
        <family val="1"/>
        <charset val="204"/>
      </rPr>
      <t xml:space="preserve">Мета бюджетної програми:  </t>
    </r>
    <r>
      <rPr>
        <b val="true"/>
        <i val="true"/>
        <sz val="11"/>
        <rFont val="Times New Roman"/>
        <family val="1"/>
        <charset val="204"/>
      </rPr>
      <t xml:space="preserve">Виконання місцевими державними адміністраціями повноважень, визначених Конституцією, законами України,  </t>
    </r>
  </si>
  <si>
    <t xml:space="preserve">актами Президента України,  Кабінету Міністрів України, інших органів виконавчої влади вищого рівня та делегованих місцевими радами </t>
  </si>
  <si>
    <t xml:space="preserve">Завдання, спрямовані на досягнення мети, визначеної паспортом бюджетної програми:                                                                                                                                                                   </t>
  </si>
  <si>
    <t xml:space="preserve">Виконання на території області програм соціально-економічного та культурного розвитку, програм охорони довкілля</t>
  </si>
  <si>
    <t xml:space="preserve">(тис.грн.)</t>
  </si>
  <si>
    <t xml:space="preserve">КПКВК</t>
  </si>
  <si>
    <t xml:space="preserve">КФК</t>
  </si>
  <si>
    <t xml:space="preserve">Найменування згідно з  програмною класифікацією видатків та кредитування бюджету</t>
  </si>
  <si>
    <t xml:space="preserve">Загальний фонд</t>
  </si>
  <si>
    <t xml:space="preserve">Спеціальний фонд </t>
  </si>
  <si>
    <t xml:space="preserve">Разом</t>
  </si>
  <si>
    <t xml:space="preserve"> Код 250101  плата за послуги, що надаються бюджетними установами</t>
  </si>
  <si>
    <t xml:space="preserve"> Код 25020200  інші джерела власних надходжень</t>
  </si>
  <si>
    <t xml:space="preserve"> Код 41010600 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лан на 2024 рік з урахуванням внесених змін</t>
  </si>
  <si>
    <t xml:space="preserve">касове виконання за 2024 рік </t>
  </si>
  <si>
    <t xml:space="preserve">план на 2024 рік                     з урахуванням внесених змін</t>
  </si>
  <si>
    <t xml:space="preserve">касове виконання за 2024рік </t>
  </si>
  <si>
    <t xml:space="preserve">0110</t>
  </si>
  <si>
    <t xml:space="preserve">Здійснення виконавчої влади у Рівненській області</t>
  </si>
  <si>
    <t xml:space="preserve">Видатки всього за головним розпорядником коштів державного бюджету,   в т.ч.:</t>
  </si>
  <si>
    <t xml:space="preserve">Оплата праці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Дослідження і розробки,окремі заходи розвитку по реалізації державних  (регіональних) програм</t>
  </si>
  <si>
    <t xml:space="preserve">Окремі заходи по реалізації державних  (регіональних) програм, не віднесені до заходів розвитку</t>
  </si>
  <si>
    <t xml:space="preserve">Інші поточні видатки</t>
  </si>
  <si>
    <t xml:space="preserve">Капітальні видатки</t>
  </si>
  <si>
    <t xml:space="preserve">Інформація про  виконання результативних показників, що характеризують виконання паспорта бюджетної </t>
  </si>
  <si>
    <t xml:space="preserve">програми  за КПКВК 7871010 "Здійснення виконавчої влади у Рівненській області"  за 2024 рік</t>
  </si>
  <si>
    <t xml:space="preserve">№ п/п </t>
  </si>
  <si>
    <t xml:space="preserve">Показники</t>
  </si>
  <si>
    <t xml:space="preserve">Одиниця виміру</t>
  </si>
  <si>
    <t xml:space="preserve">Затверджено  у паспорті бюджетної програми </t>
  </si>
  <si>
    <t xml:space="preserve"> Фактичні результативні показники</t>
  </si>
  <si>
    <t xml:space="preserve">Відхилення</t>
  </si>
  <si>
    <t xml:space="preserve">Затрат</t>
  </si>
  <si>
    <t xml:space="preserve">Кількість штатних одиниць</t>
  </si>
  <si>
    <t xml:space="preserve">од.</t>
  </si>
  <si>
    <t xml:space="preserve">Кількість державних та місцевих програм,що реалізуються на території області</t>
  </si>
  <si>
    <t xml:space="preserve">шт.</t>
  </si>
  <si>
    <t xml:space="preserve">Продукту</t>
  </si>
  <si>
    <t xml:space="preserve">Кількість прийнятих управлінських рішень</t>
  </si>
  <si>
    <t xml:space="preserve">Кількість фахівців-чоловіків, які підвищили кваліфікацію</t>
  </si>
  <si>
    <t xml:space="preserve">осіб</t>
  </si>
  <si>
    <t xml:space="preserve">Кількість фахівців-жінок, які підвищили кваліфікацію</t>
  </si>
  <si>
    <t xml:space="preserve">Кількість придбаної комп"ютерної техніки</t>
  </si>
  <si>
    <t xml:space="preserve">Ефективності</t>
  </si>
  <si>
    <t xml:space="preserve">Середні витрати на підвищення кваліфікації одного фахівця</t>
  </si>
  <si>
    <t xml:space="preserve">тис. грн</t>
  </si>
  <si>
    <t xml:space="preserve">Якості</t>
  </si>
  <si>
    <t xml:space="preserve">Ріст валового регіонального продукту області (у фактичних цінах)</t>
  </si>
  <si>
    <t xml:space="preserve">відс.</t>
  </si>
  <si>
    <t xml:space="preserve">Темп зростання обсягу прямих іноземних інвестицій у порівнянні з минулим рок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9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кцентування1" xfId="44"/>
    <cellStyle name="Акцентування2" xfId="45"/>
    <cellStyle name="Акцентування3" xfId="46"/>
    <cellStyle name="Акцентування4" xfId="47"/>
    <cellStyle name="Акцентування5" xfId="48"/>
    <cellStyle name="Акцентування6" xfId="49"/>
    <cellStyle name="Вывод" xfId="50"/>
    <cellStyle name="Вычисление" xfId="51"/>
    <cellStyle name="Итог" xfId="52"/>
    <cellStyle name="Нейтральный" xfId="53"/>
    <cellStyle name="Обычный_Dod5kochtor" xfId="54"/>
    <cellStyle name="Плохой" xfId="55"/>
    <cellStyle name="Пояснение" xfId="56"/>
    <cellStyle name="Примечание" xfId="57"/>
    <cellStyle name="Середній" xfId="58"/>
    <cellStyle name="Тысячи [0]_Розподіл (2)" xfId="59"/>
    <cellStyle name="Тысячи_Розподіл (2)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ans5/&#1086;&#1073;&#1097;&#1072;&#1103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кош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2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25.41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2" width="14.28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1.99"/>
    <col collapsed="false" customWidth="true" hidden="false" outlineLevel="0" max="10" min="10" style="1" width="14.41"/>
    <col collapsed="false" customWidth="true" hidden="false" outlineLevel="0" max="11" min="11" style="1" width="14.28"/>
    <col collapsed="false" customWidth="true" hidden="false" outlineLevel="0" max="12" min="12" style="1" width="12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6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" hidden="false" customHeight="true" outlineLevel="0" collapsed="false">
      <c r="B10" s="7"/>
      <c r="C10" s="7"/>
      <c r="D10" s="7"/>
      <c r="E10" s="7"/>
      <c r="F10" s="8"/>
      <c r="G10" s="9"/>
      <c r="H10" s="9"/>
      <c r="I10" s="9"/>
      <c r="J10" s="9"/>
      <c r="K10" s="9"/>
      <c r="M10" s="10" t="s">
        <v>9</v>
      </c>
    </row>
    <row r="11" s="16" customFormat="true" ht="20.25" hidden="false" customHeight="true" outlineLevel="0" collapsed="false">
      <c r="A11" s="11" t="s">
        <v>10</v>
      </c>
      <c r="B11" s="12" t="s">
        <v>11</v>
      </c>
      <c r="C11" s="12" t="s">
        <v>12</v>
      </c>
      <c r="D11" s="13" t="s">
        <v>13</v>
      </c>
      <c r="E11" s="13"/>
      <c r="F11" s="14" t="s">
        <v>14</v>
      </c>
      <c r="G11" s="14"/>
      <c r="H11" s="14"/>
      <c r="I11" s="14"/>
      <c r="J11" s="14"/>
      <c r="K11" s="14"/>
      <c r="L11" s="15" t="s">
        <v>15</v>
      </c>
      <c r="M11" s="15"/>
    </row>
    <row r="12" s="16" customFormat="true" ht="87.75" hidden="false" customHeight="true" outlineLevel="0" collapsed="false">
      <c r="A12" s="11"/>
      <c r="B12" s="12"/>
      <c r="C12" s="12"/>
      <c r="D12" s="13"/>
      <c r="E12" s="13"/>
      <c r="F12" s="17" t="s">
        <v>16</v>
      </c>
      <c r="G12" s="17"/>
      <c r="H12" s="17" t="s">
        <v>17</v>
      </c>
      <c r="I12" s="17"/>
      <c r="J12" s="18" t="s">
        <v>18</v>
      </c>
      <c r="K12" s="18"/>
      <c r="L12" s="15"/>
      <c r="M12" s="15"/>
    </row>
    <row r="13" s="16" customFormat="true" ht="67.5" hidden="false" customHeight="true" outlineLevel="0" collapsed="false">
      <c r="A13" s="11"/>
      <c r="B13" s="12"/>
      <c r="C13" s="12"/>
      <c r="D13" s="19" t="s">
        <v>19</v>
      </c>
      <c r="E13" s="19" t="s">
        <v>20</v>
      </c>
      <c r="F13" s="19" t="s">
        <v>21</v>
      </c>
      <c r="G13" s="19" t="s">
        <v>22</v>
      </c>
      <c r="H13" s="19" t="s">
        <v>19</v>
      </c>
      <c r="I13" s="19" t="s">
        <v>20</v>
      </c>
      <c r="J13" s="19" t="s">
        <v>19</v>
      </c>
      <c r="K13" s="20" t="s">
        <v>20</v>
      </c>
      <c r="L13" s="21" t="s">
        <v>19</v>
      </c>
      <c r="M13" s="22" t="s">
        <v>20</v>
      </c>
    </row>
    <row r="14" s="30" customFormat="true" ht="11.25" hidden="false" customHeight="tru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5" t="n">
        <v>6</v>
      </c>
      <c r="G14" s="26" t="n">
        <v>7</v>
      </c>
      <c r="H14" s="26" t="n">
        <v>8</v>
      </c>
      <c r="I14" s="26" t="n">
        <v>9</v>
      </c>
      <c r="J14" s="26" t="n">
        <v>10</v>
      </c>
      <c r="K14" s="27" t="n">
        <v>11</v>
      </c>
      <c r="L14" s="28" t="n">
        <v>12</v>
      </c>
      <c r="M14" s="29" t="n">
        <v>13</v>
      </c>
    </row>
    <row r="15" customFormat="false" ht="42" hidden="false" customHeight="true" outlineLevel="0" collapsed="false">
      <c r="A15" s="31" t="n">
        <v>7871010</v>
      </c>
      <c r="B15" s="32" t="s">
        <v>23</v>
      </c>
      <c r="C15" s="33" t="s">
        <v>24</v>
      </c>
      <c r="D15" s="34"/>
      <c r="E15" s="35"/>
      <c r="F15" s="35"/>
      <c r="G15" s="36"/>
      <c r="H15" s="36"/>
      <c r="I15" s="36"/>
      <c r="J15" s="36"/>
      <c r="K15" s="37"/>
      <c r="L15" s="38"/>
      <c r="M15" s="39"/>
      <c r="N15" s="40"/>
    </row>
    <row r="16" customFormat="false" ht="29.25" hidden="false" customHeight="true" outlineLevel="0" collapsed="false">
      <c r="A16" s="41" t="s">
        <v>25</v>
      </c>
      <c r="B16" s="41"/>
      <c r="C16" s="41"/>
      <c r="D16" s="42" t="n">
        <f aca="false">SUM(D17+D18+D19+D20+D21+D22+D23+D24+D25+D26)</f>
        <v>327028</v>
      </c>
      <c r="E16" s="42" t="n">
        <f aca="false">SUM(E17+E18+E19+E20+E21+E22+E23+E24+E25+E26)</f>
        <v>323743</v>
      </c>
      <c r="F16" s="42" t="n">
        <f aca="false">SUM(F17+F18+F19+F20+F21+F22+F23+F24+F25+F26)</f>
        <v>53310.2</v>
      </c>
      <c r="G16" s="42" t="n">
        <f aca="false">SUM(G17+G18+G19+G20+G21+G22+G23+G24+G25+G26)</f>
        <v>16136.8</v>
      </c>
      <c r="H16" s="42" t="n">
        <f aca="false">SUM(H17+H18+H19+H20+H21+H22+H23+H24+H25+H26)</f>
        <v>2391.9</v>
      </c>
      <c r="I16" s="42" t="n">
        <f aca="false">SUM(I17+I18+I19+I20+I21+I22+I23+I24+I25+I26)</f>
        <v>718.7</v>
      </c>
      <c r="J16" s="42" t="n">
        <f aca="false">SUM(J17+J18+J19+J20+J21+J22+J23+J24+J25+J26)</f>
        <v>71496.3</v>
      </c>
      <c r="K16" s="42" t="n">
        <f aca="false">SUM(K17+K18+K19+K20+K21+K22+K23+K24+K25+K26)</f>
        <v>71375.2</v>
      </c>
      <c r="L16" s="42" t="n">
        <f aca="false">SUM(L17+L18+L19+L20+L21+L22+L23+L24+L25+L26)</f>
        <v>454226.4</v>
      </c>
      <c r="M16" s="42" t="n">
        <f aca="false">SUM(M17+M18+M19+M20+M21+M22+M23+M24+M25+M26)</f>
        <v>411973.7</v>
      </c>
    </row>
    <row r="17" customFormat="false" ht="18.75" hidden="false" customHeight="true" outlineLevel="0" collapsed="false">
      <c r="A17" s="43" t="n">
        <v>2110</v>
      </c>
      <c r="B17" s="44" t="s">
        <v>26</v>
      </c>
      <c r="C17" s="44"/>
      <c r="D17" s="45" t="n">
        <v>251441.1</v>
      </c>
      <c r="E17" s="46" t="n">
        <v>251440.7</v>
      </c>
      <c r="F17" s="46" t="n">
        <v>13378.6</v>
      </c>
      <c r="G17" s="47" t="n">
        <v>10700.5</v>
      </c>
      <c r="H17" s="48"/>
      <c r="I17" s="48"/>
      <c r="J17" s="48" t="n">
        <v>50038.3</v>
      </c>
      <c r="K17" s="49" t="n">
        <v>50038</v>
      </c>
      <c r="L17" s="50" t="n">
        <f aca="false">SUM(D17+F17+H17+J17)</f>
        <v>314858</v>
      </c>
      <c r="M17" s="51" t="n">
        <f aca="false">SUM(E17+G17+I17+K17)</f>
        <v>312179.2</v>
      </c>
    </row>
    <row r="18" customFormat="false" ht="24" hidden="false" customHeight="true" outlineLevel="0" collapsed="false">
      <c r="A18" s="52" t="n">
        <v>2120</v>
      </c>
      <c r="B18" s="53" t="s">
        <v>27</v>
      </c>
      <c r="C18" s="53"/>
      <c r="D18" s="47" t="n">
        <v>54773.6</v>
      </c>
      <c r="E18" s="54" t="n">
        <v>54297.4</v>
      </c>
      <c r="F18" s="54" t="n">
        <v>2969.5</v>
      </c>
      <c r="G18" s="47" t="n">
        <v>2404.7</v>
      </c>
      <c r="H18" s="55"/>
      <c r="I18" s="55"/>
      <c r="J18" s="55" t="n">
        <v>10229.1</v>
      </c>
      <c r="K18" s="56" t="n">
        <v>10194.5</v>
      </c>
      <c r="L18" s="57" t="n">
        <f aca="false">SUM(D18+F18+H18+J18)</f>
        <v>67972.2</v>
      </c>
      <c r="M18" s="58" t="n">
        <f aca="false">SUM(E18+G18+I18+K18)</f>
        <v>66896.6</v>
      </c>
    </row>
    <row r="19" customFormat="false" ht="36" hidden="false" customHeight="true" outlineLevel="0" collapsed="false">
      <c r="A19" s="52" t="n">
        <v>2210</v>
      </c>
      <c r="B19" s="53" t="s">
        <v>28</v>
      </c>
      <c r="C19" s="53"/>
      <c r="D19" s="47" t="n">
        <v>1260.9</v>
      </c>
      <c r="E19" s="47" t="n">
        <v>1259.2</v>
      </c>
      <c r="F19" s="47" t="n">
        <v>17317.8</v>
      </c>
      <c r="G19" s="47" t="n">
        <v>1721</v>
      </c>
      <c r="H19" s="47" t="n">
        <v>145.1</v>
      </c>
      <c r="I19" s="47" t="n">
        <v>145.1</v>
      </c>
      <c r="J19" s="47" t="n">
        <v>3320.6</v>
      </c>
      <c r="K19" s="59" t="n">
        <v>3318.9</v>
      </c>
      <c r="L19" s="57" t="n">
        <f aca="false">SUM(D19+F19+H19+J19)</f>
        <v>22044.4</v>
      </c>
      <c r="M19" s="58" t="n">
        <f aca="false">SUM(E19+G19+I19+K19)</f>
        <v>6444.2</v>
      </c>
    </row>
    <row r="20" customFormat="false" ht="32.25" hidden="false" customHeight="true" outlineLevel="0" collapsed="false">
      <c r="A20" s="52" t="n">
        <v>2240</v>
      </c>
      <c r="B20" s="53" t="s">
        <v>29</v>
      </c>
      <c r="C20" s="53"/>
      <c r="D20" s="47" t="n">
        <v>2136</v>
      </c>
      <c r="E20" s="47" t="n">
        <v>2125.8</v>
      </c>
      <c r="F20" s="47" t="n">
        <v>18898.9</v>
      </c>
      <c r="G20" s="47" t="n">
        <v>935.2</v>
      </c>
      <c r="H20" s="47"/>
      <c r="I20" s="47"/>
      <c r="J20" s="47" t="n">
        <v>6593.6</v>
      </c>
      <c r="K20" s="60" t="n">
        <v>6554</v>
      </c>
      <c r="L20" s="57" t="n">
        <f aca="false">SUM(D20+F20+H20+J20)</f>
        <v>27628.5</v>
      </c>
      <c r="M20" s="58" t="n">
        <f aca="false">SUM(E20+G20+I20+K20)</f>
        <v>9615</v>
      </c>
    </row>
    <row r="21" customFormat="false" ht="21" hidden="false" customHeight="true" outlineLevel="0" collapsed="false">
      <c r="A21" s="61" t="n">
        <v>2250</v>
      </c>
      <c r="B21" s="62" t="s">
        <v>30</v>
      </c>
      <c r="C21" s="62"/>
      <c r="D21" s="63" t="n">
        <v>94.3</v>
      </c>
      <c r="E21" s="63" t="n">
        <v>92.1</v>
      </c>
      <c r="F21" s="63" t="n">
        <v>142.9</v>
      </c>
      <c r="G21" s="64" t="n">
        <v>67.8</v>
      </c>
      <c r="H21" s="64"/>
      <c r="I21" s="64"/>
      <c r="J21" s="64" t="n">
        <v>454</v>
      </c>
      <c r="K21" s="65" t="n">
        <v>415.6</v>
      </c>
      <c r="L21" s="66" t="n">
        <f aca="false">SUM(D21+F21+H21+J21)</f>
        <v>691.2</v>
      </c>
      <c r="M21" s="67" t="n">
        <f aca="false">SUM(E21+G21+I21+K21)</f>
        <v>575.5</v>
      </c>
    </row>
    <row r="22" customFormat="false" ht="34.5" hidden="false" customHeight="true" outlineLevel="0" collapsed="false">
      <c r="A22" s="68" t="n">
        <v>2270</v>
      </c>
      <c r="B22" s="69" t="s">
        <v>31</v>
      </c>
      <c r="C22" s="69"/>
      <c r="D22" s="70" t="n">
        <v>17108.2</v>
      </c>
      <c r="E22" s="70" t="n">
        <v>14334.3</v>
      </c>
      <c r="F22" s="70" t="n">
        <v>331.4</v>
      </c>
      <c r="G22" s="70" t="n">
        <v>192.9</v>
      </c>
      <c r="H22" s="70"/>
      <c r="I22" s="70"/>
      <c r="J22" s="70" t="n">
        <v>288.9</v>
      </c>
      <c r="K22" s="71" t="n">
        <v>288.9</v>
      </c>
      <c r="L22" s="72" t="n">
        <f aca="false">SUM(D22+F22+H22+J22)</f>
        <v>17728.5</v>
      </c>
      <c r="M22" s="73" t="n">
        <f aca="false">SUM(E22+G22+I22+K22)</f>
        <v>14816.1</v>
      </c>
    </row>
    <row r="23" customFormat="false" ht="46.5" hidden="false" customHeight="true" outlineLevel="0" collapsed="false">
      <c r="A23" s="74" t="n">
        <v>2281</v>
      </c>
      <c r="B23" s="75" t="s">
        <v>32</v>
      </c>
      <c r="C23" s="75"/>
      <c r="D23" s="54"/>
      <c r="E23" s="54"/>
      <c r="F23" s="54"/>
      <c r="G23" s="54"/>
      <c r="H23" s="54" t="n">
        <v>2246.8</v>
      </c>
      <c r="I23" s="54" t="n">
        <v>573.6</v>
      </c>
      <c r="J23" s="54"/>
      <c r="K23" s="76"/>
      <c r="L23" s="66" t="n">
        <f aca="false">SUM(D23+F23+H23+J23)</f>
        <v>2246.8</v>
      </c>
      <c r="M23" s="67" t="n">
        <f aca="false">SUM(E23+G23+I23+K23)</f>
        <v>573.6</v>
      </c>
    </row>
    <row r="24" customFormat="false" ht="59.25" hidden="false" customHeight="true" outlineLevel="0" collapsed="false">
      <c r="A24" s="74" t="n">
        <v>2282</v>
      </c>
      <c r="B24" s="75" t="s">
        <v>33</v>
      </c>
      <c r="C24" s="75"/>
      <c r="D24" s="54" t="n">
        <v>3.3</v>
      </c>
      <c r="E24" s="54" t="n">
        <v>2.7</v>
      </c>
      <c r="F24" s="54" t="n">
        <v>60</v>
      </c>
      <c r="G24" s="55" t="n">
        <v>17</v>
      </c>
      <c r="H24" s="55"/>
      <c r="I24" s="55"/>
      <c r="J24" s="55" t="n">
        <v>15.3</v>
      </c>
      <c r="K24" s="56" t="n">
        <v>15.3</v>
      </c>
      <c r="L24" s="57" t="n">
        <f aca="false">SUM(D24+F24+H24+J24)</f>
        <v>78.6</v>
      </c>
      <c r="M24" s="58" t="n">
        <f aca="false">SUM(E24+G24+I24+K24)</f>
        <v>35</v>
      </c>
    </row>
    <row r="25" customFormat="false" ht="22.5" hidden="false" customHeight="true" outlineLevel="0" collapsed="false">
      <c r="A25" s="61" t="n">
        <v>2800</v>
      </c>
      <c r="B25" s="77" t="s">
        <v>34</v>
      </c>
      <c r="C25" s="77"/>
      <c r="D25" s="63" t="n">
        <v>210.6</v>
      </c>
      <c r="E25" s="63" t="n">
        <v>190.8</v>
      </c>
      <c r="F25" s="63" t="n">
        <v>111.1</v>
      </c>
      <c r="G25" s="64" t="n">
        <v>17.7</v>
      </c>
      <c r="H25" s="64"/>
      <c r="I25" s="64"/>
      <c r="J25" s="64" t="n">
        <v>456</v>
      </c>
      <c r="K25" s="65" t="n">
        <v>456</v>
      </c>
      <c r="L25" s="66" t="n">
        <f aca="false">SUM(D25+F25+H25+J25)</f>
        <v>777.7</v>
      </c>
      <c r="M25" s="67" t="n">
        <f aca="false">SUM(E25+G25+I25+K25)</f>
        <v>664.5</v>
      </c>
    </row>
    <row r="26" customFormat="false" ht="25.5" hidden="false" customHeight="true" outlineLevel="0" collapsed="false">
      <c r="A26" s="68" t="n">
        <v>3000</v>
      </c>
      <c r="B26" s="69" t="s">
        <v>35</v>
      </c>
      <c r="C26" s="69"/>
      <c r="D26" s="70"/>
      <c r="E26" s="70"/>
      <c r="F26" s="70" t="n">
        <v>100</v>
      </c>
      <c r="G26" s="70" t="n">
        <v>80</v>
      </c>
      <c r="H26" s="70"/>
      <c r="I26" s="70"/>
      <c r="J26" s="70" t="n">
        <v>100.5</v>
      </c>
      <c r="K26" s="71" t="n">
        <v>94</v>
      </c>
      <c r="L26" s="72" t="n">
        <f aca="false">SUM(D26+F26+H26+J26)</f>
        <v>200.5</v>
      </c>
      <c r="M26" s="73" t="n">
        <f aca="false">SUM(E26+G26+I26+K26)</f>
        <v>174</v>
      </c>
    </row>
    <row r="27" customFormat="false" ht="8.25" hidden="false" customHeight="true" outlineLevel="0" collapsed="false">
      <c r="A27" s="78"/>
      <c r="B27" s="79"/>
      <c r="C27" s="79"/>
      <c r="D27" s="80"/>
      <c r="E27" s="80"/>
      <c r="F27" s="81"/>
      <c r="G27" s="82"/>
      <c r="H27" s="81"/>
      <c r="I27" s="82"/>
      <c r="J27" s="82"/>
      <c r="K27" s="82"/>
      <c r="L27" s="83"/>
      <c r="M27" s="83"/>
    </row>
    <row r="28" customFormat="false" ht="15.75" hidden="false" customHeight="true" outlineLevel="0" collapsed="false">
      <c r="A28" s="84"/>
      <c r="B28" s="84"/>
      <c r="C28" s="84"/>
      <c r="D28" s="84"/>
      <c r="E28" s="84"/>
      <c r="F28" s="85"/>
      <c r="G28" s="85"/>
      <c r="H28" s="85"/>
      <c r="I28" s="85"/>
      <c r="J28" s="86"/>
      <c r="K28" s="86"/>
      <c r="L28" s="84"/>
      <c r="M28" s="84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8"/>
      <c r="G29" s="87"/>
      <c r="H29" s="87"/>
      <c r="I29" s="87"/>
      <c r="J29" s="88"/>
      <c r="K29" s="88"/>
      <c r="L29" s="87"/>
      <c r="M29" s="87"/>
    </row>
  </sheetData>
  <mergeCells count="28">
    <mergeCell ref="A1:M1"/>
    <mergeCell ref="A2:M2"/>
    <mergeCell ref="A3:M3"/>
    <mergeCell ref="A4:M4"/>
    <mergeCell ref="A6:M6"/>
    <mergeCell ref="A7:M7"/>
    <mergeCell ref="A8:M8"/>
    <mergeCell ref="A9:M9"/>
    <mergeCell ref="A11:A13"/>
    <mergeCell ref="B11:B13"/>
    <mergeCell ref="C11:C13"/>
    <mergeCell ref="D11:E12"/>
    <mergeCell ref="F11:K11"/>
    <mergeCell ref="L11:M12"/>
    <mergeCell ref="F12:G12"/>
    <mergeCell ref="H12:I12"/>
    <mergeCell ref="J12:K12"/>
    <mergeCell ref="A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9.85"/>
    <col collapsed="false" customWidth="true" hidden="false" outlineLevel="0" max="2" min="2" style="1" width="13.99"/>
    <col collapsed="false" customWidth="true" hidden="false" outlineLevel="0" max="3" min="3" style="1" width="33.7"/>
    <col collapsed="false" customWidth="true" hidden="false" outlineLevel="0" max="4" min="4" style="1" width="16.7"/>
    <col collapsed="false" customWidth="true" hidden="false" outlineLevel="0" max="5" min="5" style="1" width="23.7"/>
    <col collapsed="false" customWidth="true" hidden="false" outlineLevel="0" max="6" min="6" style="1" width="20.56"/>
    <col collapsed="false" customWidth="true" hidden="false" outlineLevel="0" max="7" min="7" style="1" width="22.99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2" hidden="false" customHeight="true" outlineLevel="0" collapsed="false">
      <c r="B1" s="90"/>
    </row>
    <row r="2" customFormat="false" ht="30.75" hidden="false" customHeight="true" outlineLevel="0" collapsed="false">
      <c r="A2" s="91" t="s">
        <v>36</v>
      </c>
      <c r="B2" s="91"/>
      <c r="C2" s="91"/>
      <c r="D2" s="91"/>
      <c r="E2" s="91"/>
      <c r="F2" s="91"/>
      <c r="G2" s="91"/>
      <c r="H2" s="92"/>
    </row>
    <row r="3" customFormat="false" ht="27.75" hidden="false" customHeight="true" outlineLevel="0" collapsed="false">
      <c r="A3" s="93" t="s">
        <v>37</v>
      </c>
      <c r="B3" s="93"/>
      <c r="C3" s="93"/>
      <c r="D3" s="93"/>
      <c r="E3" s="93"/>
      <c r="F3" s="93"/>
      <c r="G3" s="93"/>
      <c r="H3" s="93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</row>
    <row r="5" customFormat="false" ht="10.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.5" hidden="false" customHeight="true" outlineLevel="0" collapsed="false">
      <c r="A6" s="94"/>
      <c r="B6" s="94"/>
      <c r="C6" s="94"/>
      <c r="D6" s="94"/>
      <c r="E6" s="94"/>
      <c r="F6" s="94"/>
      <c r="G6" s="94"/>
    </row>
    <row r="7" customFormat="false" ht="9.75" hidden="true" customHeight="true" outlineLevel="0" collapsed="false">
      <c r="A7" s="3"/>
      <c r="B7" s="3"/>
      <c r="C7" s="3"/>
      <c r="D7" s="3"/>
      <c r="E7" s="3"/>
      <c r="F7" s="3"/>
      <c r="G7" s="3"/>
    </row>
    <row r="8" customFormat="false" ht="9.75" hidden="false" customHeight="true" outlineLevel="0" collapsed="false"/>
    <row r="9" customFormat="false" ht="75.75" hidden="false" customHeight="true" outlineLevel="0" collapsed="false">
      <c r="A9" s="95" t="s">
        <v>38</v>
      </c>
      <c r="B9" s="96" t="s">
        <v>39</v>
      </c>
      <c r="C9" s="96"/>
      <c r="D9" s="97" t="s">
        <v>40</v>
      </c>
      <c r="E9" s="98" t="s">
        <v>41</v>
      </c>
      <c r="F9" s="98" t="s">
        <v>42</v>
      </c>
      <c r="G9" s="99" t="s">
        <v>43</v>
      </c>
    </row>
    <row r="10" customFormat="false" ht="18.75" hidden="false" customHeight="true" outlineLevel="0" collapsed="false">
      <c r="A10" s="100" t="n">
        <v>1</v>
      </c>
      <c r="B10" s="101" t="s">
        <v>44</v>
      </c>
      <c r="C10" s="101"/>
      <c r="D10" s="101"/>
      <c r="E10" s="101"/>
      <c r="F10" s="101"/>
      <c r="G10" s="101"/>
    </row>
    <row r="11" customFormat="false" ht="30.75" hidden="false" customHeight="true" outlineLevel="0" collapsed="false">
      <c r="A11" s="100"/>
      <c r="B11" s="102" t="s">
        <v>45</v>
      </c>
      <c r="C11" s="102"/>
      <c r="D11" s="103" t="s">
        <v>46</v>
      </c>
      <c r="E11" s="103" t="n">
        <v>1183</v>
      </c>
      <c r="F11" s="103" t="n">
        <v>1039</v>
      </c>
      <c r="G11" s="104" t="n">
        <f aca="false">SUM(F11-E11)</f>
        <v>-144</v>
      </c>
    </row>
    <row r="12" customFormat="false" ht="56.25" hidden="false" customHeight="true" outlineLevel="0" collapsed="false">
      <c r="A12" s="100"/>
      <c r="B12" s="105" t="s">
        <v>47</v>
      </c>
      <c r="C12" s="105"/>
      <c r="D12" s="103" t="s">
        <v>48</v>
      </c>
      <c r="E12" s="103" t="n">
        <v>202</v>
      </c>
      <c r="F12" s="103" t="n">
        <v>183</v>
      </c>
      <c r="G12" s="104" t="n">
        <f aca="false">SUM(F12-E12)</f>
        <v>-19</v>
      </c>
    </row>
    <row r="13" customFormat="false" ht="22.5" hidden="false" customHeight="true" outlineLevel="0" collapsed="false">
      <c r="A13" s="100"/>
      <c r="B13" s="106" t="s">
        <v>49</v>
      </c>
      <c r="C13" s="106"/>
      <c r="D13" s="106"/>
      <c r="E13" s="106"/>
      <c r="F13" s="106"/>
      <c r="G13" s="106"/>
    </row>
    <row r="14" customFormat="false" ht="36.75" hidden="false" customHeight="true" outlineLevel="0" collapsed="false">
      <c r="A14" s="100" t="n">
        <v>2</v>
      </c>
      <c r="B14" s="107" t="s">
        <v>50</v>
      </c>
      <c r="C14" s="107"/>
      <c r="D14" s="103" t="s">
        <v>48</v>
      </c>
      <c r="E14" s="108" t="n">
        <v>9952</v>
      </c>
      <c r="F14" s="108" t="n">
        <v>9248</v>
      </c>
      <c r="G14" s="104" t="n">
        <f aca="false">SUM(F14-E14)</f>
        <v>-704</v>
      </c>
    </row>
    <row r="15" customFormat="false" ht="43.5" hidden="false" customHeight="true" outlineLevel="0" collapsed="false">
      <c r="A15" s="109"/>
      <c r="B15" s="107" t="s">
        <v>51</v>
      </c>
      <c r="C15" s="107"/>
      <c r="D15" s="103" t="s">
        <v>52</v>
      </c>
      <c r="E15" s="108" t="n">
        <v>7</v>
      </c>
      <c r="F15" s="108" t="n">
        <v>2</v>
      </c>
      <c r="G15" s="104" t="n">
        <f aca="false">SUM(F15-E15)</f>
        <v>-5</v>
      </c>
    </row>
    <row r="16" customFormat="false" ht="38.25" hidden="false" customHeight="true" outlineLevel="0" collapsed="false">
      <c r="A16" s="109"/>
      <c r="B16" s="107" t="s">
        <v>53</v>
      </c>
      <c r="C16" s="107"/>
      <c r="D16" s="103" t="s">
        <v>52</v>
      </c>
      <c r="E16" s="108" t="n">
        <v>1</v>
      </c>
      <c r="F16" s="108" t="n">
        <v>5</v>
      </c>
      <c r="G16" s="104" t="n">
        <f aca="false">SUM(F16-E16)</f>
        <v>4</v>
      </c>
    </row>
    <row r="17" customFormat="false" ht="36.75" hidden="false" customHeight="true" outlineLevel="0" collapsed="false">
      <c r="A17" s="109"/>
      <c r="B17" s="110" t="s">
        <v>54</v>
      </c>
      <c r="C17" s="110"/>
      <c r="D17" s="103" t="s">
        <v>48</v>
      </c>
      <c r="E17" s="108" t="n">
        <v>12</v>
      </c>
      <c r="F17" s="108" t="n">
        <v>38</v>
      </c>
      <c r="G17" s="104" t="n">
        <f aca="false">SUM(F17-E17)</f>
        <v>26</v>
      </c>
    </row>
    <row r="18" customFormat="false" ht="30" hidden="false" customHeight="true" outlineLevel="0" collapsed="false">
      <c r="A18" s="109"/>
      <c r="B18" s="111" t="s">
        <v>55</v>
      </c>
      <c r="C18" s="111"/>
      <c r="D18" s="111"/>
      <c r="E18" s="111"/>
      <c r="F18" s="111"/>
      <c r="G18" s="111"/>
    </row>
    <row r="19" customFormat="false" ht="40.5" hidden="false" customHeight="true" outlineLevel="0" collapsed="false">
      <c r="A19" s="112" t="n">
        <v>3</v>
      </c>
      <c r="B19" s="107" t="s">
        <v>56</v>
      </c>
      <c r="C19" s="107"/>
      <c r="D19" s="108" t="s">
        <v>57</v>
      </c>
      <c r="E19" s="108" t="n">
        <v>7.7</v>
      </c>
      <c r="F19" s="108" t="n">
        <v>3.2</v>
      </c>
      <c r="G19" s="113" t="n">
        <f aca="false">SUM(F19-E19)</f>
        <v>-4.5</v>
      </c>
    </row>
    <row r="20" customFormat="false" ht="26.25" hidden="false" customHeight="true" outlineLevel="0" collapsed="false">
      <c r="A20" s="109"/>
      <c r="B20" s="114" t="s">
        <v>58</v>
      </c>
      <c r="C20" s="114"/>
      <c r="D20" s="114"/>
      <c r="E20" s="114"/>
      <c r="F20" s="114"/>
      <c r="G20" s="114"/>
    </row>
    <row r="21" customFormat="false" ht="53.25" hidden="false" customHeight="true" outlineLevel="0" collapsed="false">
      <c r="A21" s="112" t="n">
        <v>4</v>
      </c>
      <c r="B21" s="105" t="s">
        <v>59</v>
      </c>
      <c r="C21" s="105"/>
      <c r="D21" s="103" t="s">
        <v>60</v>
      </c>
      <c r="E21" s="108" t="n">
        <v>2.2</v>
      </c>
      <c r="F21" s="108" t="n">
        <v>5.6</v>
      </c>
      <c r="G21" s="113" t="n">
        <f aca="false">SUM(F21-E21)</f>
        <v>3.4</v>
      </c>
    </row>
    <row r="22" customFormat="false" ht="48.75" hidden="false" customHeight="true" outlineLevel="0" collapsed="false">
      <c r="A22" s="115"/>
      <c r="B22" s="116" t="s">
        <v>61</v>
      </c>
      <c r="C22" s="116"/>
      <c r="D22" s="117" t="s">
        <v>60</v>
      </c>
      <c r="E22" s="118" t="n">
        <v>105.3</v>
      </c>
      <c r="F22" s="118" t="n">
        <v>100</v>
      </c>
      <c r="G22" s="119" t="n">
        <f aca="false">SUM(F22-E22)</f>
        <v>-5.3</v>
      </c>
    </row>
    <row r="23" customFormat="false" ht="15" hidden="false" customHeight="false" outlineLevel="0" collapsed="false">
      <c r="A23" s="120"/>
      <c r="B23" s="121"/>
      <c r="C23" s="121"/>
      <c r="D23" s="122"/>
      <c r="E23" s="123"/>
      <c r="F23" s="123"/>
      <c r="G23" s="123"/>
    </row>
    <row r="24" customFormat="false" ht="12.75" hidden="false" customHeight="false" outlineLevel="0" collapsed="false">
      <c r="A24" s="120"/>
    </row>
  </sheetData>
  <mergeCells count="16">
    <mergeCell ref="A3:H3"/>
    <mergeCell ref="A7:G7"/>
    <mergeCell ref="B9:C9"/>
    <mergeCell ref="B10:G10"/>
    <mergeCell ref="B11:C11"/>
    <mergeCell ref="B12:C12"/>
    <mergeCell ref="B13:G13"/>
    <mergeCell ref="B14:C14"/>
    <mergeCell ref="B15:C15"/>
    <mergeCell ref="B16:C16"/>
    <mergeCell ref="B17:C17"/>
    <mergeCell ref="B18:G18"/>
    <mergeCell ref="B19:C19"/>
    <mergeCell ref="B20:G20"/>
    <mergeCell ref="B21:C21"/>
    <mergeCell ref="B22:C22"/>
  </mergeCells>
  <printOptions headings="false" gridLines="false" gridLinesSet="true" horizontalCentered="false" verticalCentered="false"/>
  <pageMargins left="1.18125" right="0.275694444444444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58:44Z</dcterms:created>
  <dc:creator>NMartinchuk</dc:creator>
  <dc:description/>
  <dc:language>en-US</dc:language>
  <cp:lastModifiedBy>NZubriychuk</cp:lastModifiedBy>
  <cp:lastPrinted>2025-02-28T09:36:04Z</cp:lastPrinted>
  <dcterms:modified xsi:type="dcterms:W3CDTF">2025-02-28T09:37:22Z</dcterms:modified>
  <cp:revision>0</cp:revision>
  <dc:subject/>
  <dc:title/>
</cp:coreProperties>
</file>