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І кв." sheetId="4" state="visible" r:id="rId5"/>
    <sheet name="4" sheetId="5" state="visible" r:id="rId6"/>
    <sheet name="5" sheetId="6" state="visible" r:id="rId7"/>
    <sheet name="6" sheetId="7" state="visible" r:id="rId8"/>
    <sheet name="Іпв." sheetId="8" state="visible" r:id="rId9"/>
  </sheets>
  <definedNames>
    <definedName function="false" hidden="false" localSheetId="0" name="_xlnm.Print_Area" vbProcedure="false">'1'!$A$1:$K$34</definedName>
    <definedName function="false" hidden="false" localSheetId="0" name="_xlnm.Print_Titles" vbProcedure="false">'1'!$7:$8</definedName>
    <definedName function="false" hidden="false" localSheetId="1" name="_xlnm.Print_Area" vbProcedure="false">'2'!$A$1:$K$34</definedName>
    <definedName function="false" hidden="false" localSheetId="1" name="_xlnm.Print_Titles" vbProcedure="false">'2'!$7:$8</definedName>
    <definedName function="false" hidden="false" localSheetId="2" name="_xlnm.Print_Area" vbProcedure="false">'3'!$A$1:$K$34</definedName>
    <definedName function="false" hidden="false" localSheetId="2" name="_xlnm.Print_Titles" vbProcedure="false">'3'!$7:$8</definedName>
    <definedName function="false" hidden="false" localSheetId="4" name="_xlnm.Print_Area" vbProcedure="false">'4'!$A$1:$K$34</definedName>
    <definedName function="false" hidden="false" localSheetId="4" name="_xlnm.Print_Titles" vbProcedure="false">'4'!$7:$8</definedName>
    <definedName function="false" hidden="false" localSheetId="5" name="_xlnm.Print_Area" vbProcedure="false">'5'!$A$1:$K$34</definedName>
    <definedName function="false" hidden="false" localSheetId="5" name="_xlnm.Print_Titles" vbProcedure="false">'5'!$7:$8</definedName>
    <definedName function="false" hidden="false" localSheetId="6" name="_xlnm.Print_Area" vbProcedure="false">'6'!$A$1:$K$34</definedName>
    <definedName function="false" hidden="false" localSheetId="6" name="_xlnm.Print_Titles" vbProcedure="false">'6'!$7:$8</definedName>
    <definedName function="false" hidden="false" localSheetId="3" name="_xlnm.Print_Area" vbProcedure="false">'І кв.'!$A$1:$K$34</definedName>
    <definedName function="false" hidden="false" localSheetId="3" name="_xlnm.Print_Titles" vbProcedure="false">'І кв.'!$7:$8</definedName>
    <definedName function="false" hidden="false" localSheetId="7" name="_xlnm.Print_Area" vbProcedure="false">'Іпв.'!$A$1:$K$34</definedName>
    <definedName function="false" hidden="false" localSheetId="7" name="_xlnm.Print_Titles" vbProcedure="false">'Іпв.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'!$B$9:$B$41</definedName>
    <definedName function="false" hidden="false" localSheetId="1" name="Excel_BuiltIn__FilterDatabase" vbProcedure="false">'2'!$B$9:$B$41</definedName>
    <definedName function="false" hidden="false" localSheetId="2" name="Excel_BuiltIn__FilterDatabase" vbProcedure="false">'3'!$B$9:$B$41</definedName>
    <definedName function="false" hidden="false" localSheetId="3" name="Excel_BuiltIn__FilterDatabase" vbProcedure="false">'І кв.'!$B$9:$B$41</definedName>
    <definedName function="false" hidden="false" localSheetId="4" name="Excel_BuiltIn__FilterDatabase" vbProcedure="false">'4'!$B$9:$B$41</definedName>
    <definedName function="false" hidden="false" localSheetId="5" name="Excel_BuiltIn__FilterDatabase" vbProcedure="false">'5'!$B$9:$B$41</definedName>
    <definedName function="false" hidden="false" localSheetId="6" name="Excel_BuiltIn__FilterDatabase" vbProcedure="false">'6'!$B$9:$B$41</definedName>
    <definedName function="false" hidden="false" localSheetId="7" name="Excel_BuiltIn__FilterDatabase" vbProcedure="false">'Іпв.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4">
  <si>
    <t xml:space="preserve">Аналіз виконання місцевих бюджетів</t>
  </si>
  <si>
    <t xml:space="preserve">Рівненської області за січ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  <si>
    <t xml:space="preserve">Рівненської області за січень-лютий 2021 року</t>
  </si>
  <si>
    <t xml:space="preserve">Рівненської області за січень-березень 2021 року</t>
  </si>
  <si>
    <t xml:space="preserve">Рівненської області за І квартал 2021 року</t>
  </si>
  <si>
    <t xml:space="preserve">(згідно даних квартального звіту ГУ ДКСУ у Рівненській області)</t>
  </si>
  <si>
    <t xml:space="preserve">Рівненської області за січень-квітень 2021 року</t>
  </si>
  <si>
    <t xml:space="preserve">Рівненської області за січень-травень 2021 року</t>
  </si>
  <si>
    <t xml:space="preserve">Рівненської області за січень-червень 2021 року</t>
  </si>
  <si>
    <t xml:space="preserve">Рівненської області за І піврічч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S17" activeCellId="0" sqref="S1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088049.6</v>
      </c>
      <c r="D9" s="17" t="n">
        <v>59350.18</v>
      </c>
      <c r="E9" s="17" t="n">
        <f aca="false">D9/C9*100</f>
        <v>5.45473110784655</v>
      </c>
      <c r="F9" s="17" t="n">
        <v>11072.62</v>
      </c>
      <c r="G9" s="17" t="n">
        <v>223.3</v>
      </c>
      <c r="H9" s="17" t="n">
        <f aca="false">G9/F9*100</f>
        <v>2.01668620434911</v>
      </c>
      <c r="I9" s="17" t="n">
        <f aca="false">C9+F9</f>
        <v>1099122.22</v>
      </c>
      <c r="J9" s="17" t="n">
        <f aca="false">D9+G9</f>
        <v>59573.48</v>
      </c>
      <c r="K9" s="17" t="n">
        <f aca="false">J9/I9*100</f>
        <v>5.42009604718936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7845133.7</v>
      </c>
      <c r="D10" s="17" t="n">
        <v>411862.88</v>
      </c>
      <c r="E10" s="17" t="n">
        <f aca="false">D10/C10*100</f>
        <v>5.24991537110451</v>
      </c>
      <c r="F10" s="17" t="n">
        <v>168776.81</v>
      </c>
      <c r="G10" s="17" t="n">
        <v>5820.1</v>
      </c>
      <c r="H10" s="17" t="n">
        <f aca="false">G10/F10*100</f>
        <v>3.44840028674556</v>
      </c>
      <c r="I10" s="17" t="n">
        <f aca="false">C10+F10</f>
        <v>8013910.51</v>
      </c>
      <c r="J10" s="17" t="n">
        <f aca="false">D10+G10</f>
        <v>417682.98</v>
      </c>
      <c r="K10" s="17" t="n">
        <f aca="false">J10/I10*100</f>
        <v>5.21197459690625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353380.2</v>
      </c>
      <c r="D11" s="17" t="n">
        <v>10015.38</v>
      </c>
      <c r="E11" s="17" t="n">
        <f aca="false">D11/C11*100</f>
        <v>2.83416558143326</v>
      </c>
      <c r="F11" s="17" t="n">
        <v>39944.22</v>
      </c>
      <c r="G11" s="17"/>
      <c r="H11" s="17" t="n">
        <f aca="false">G11/F11*100</f>
        <v>0</v>
      </c>
      <c r="I11" s="17" t="n">
        <f aca="false">C11+F11</f>
        <v>393324.42</v>
      </c>
      <c r="J11" s="17" t="n">
        <f aca="false">D11+G11</f>
        <v>10015.38</v>
      </c>
      <c r="K11" s="17" t="n">
        <f aca="false">J11/I11*100</f>
        <v>2.54634075351843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21864.5</v>
      </c>
      <c r="D12" s="17" t="n">
        <v>20190.8</v>
      </c>
      <c r="E12" s="17" t="n">
        <f aca="false">D12/C12*100</f>
        <v>4.78608652778321</v>
      </c>
      <c r="F12" s="17" t="n">
        <v>32657.4</v>
      </c>
      <c r="G12" s="17" t="n">
        <v>148.8</v>
      </c>
      <c r="H12" s="17" t="n">
        <f aca="false">G12/F12*100</f>
        <v>0.455639456907163</v>
      </c>
      <c r="I12" s="17" t="n">
        <f aca="false">C12+F12</f>
        <v>454521.9</v>
      </c>
      <c r="J12" s="17" t="n">
        <f aca="false">D12+G12</f>
        <v>20339.6</v>
      </c>
      <c r="K12" s="17" t="n">
        <f aca="false">J12/I12*100</f>
        <v>4.47494389159246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40695.9</v>
      </c>
      <c r="D13" s="17" t="n">
        <v>25880.6</v>
      </c>
      <c r="E13" s="17" t="n">
        <f aca="false">D13/C13*100</f>
        <v>5.8726663896805</v>
      </c>
      <c r="F13" s="17" t="n">
        <v>12536</v>
      </c>
      <c r="G13" s="17" t="n">
        <v>70.8</v>
      </c>
      <c r="H13" s="17" t="n">
        <f aca="false">G13/F13*100</f>
        <v>0.564773452456924</v>
      </c>
      <c r="I13" s="17" t="n">
        <f aca="false">C13+F13</f>
        <v>453231.9</v>
      </c>
      <c r="J13" s="17" t="n">
        <f aca="false">D13+G13</f>
        <v>25951.4</v>
      </c>
      <c r="K13" s="17" t="n">
        <f aca="false">J13/I13*100</f>
        <v>5.72585468939852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81676.2</v>
      </c>
      <c r="D14" s="17" t="n">
        <v>8517.4</v>
      </c>
      <c r="E14" s="17" t="n">
        <f aca="false">D14/C14*100</f>
        <v>4.68823103961884</v>
      </c>
      <c r="F14" s="17" t="n">
        <v>1856.4</v>
      </c>
      <c r="G14" s="17" t="n">
        <v>3.1</v>
      </c>
      <c r="H14" s="17" t="n">
        <f aca="false">G14/F14*100</f>
        <v>0.166989872872226</v>
      </c>
      <c r="I14" s="17" t="n">
        <f aca="false">C14+F14</f>
        <v>183532.6</v>
      </c>
      <c r="J14" s="17" t="n">
        <f aca="false">D14+G14</f>
        <v>8520.5</v>
      </c>
      <c r="K14" s="17" t="n">
        <f aca="false">J14/I14*100</f>
        <v>4.6424994796564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39581.7</v>
      </c>
      <c r="D15" s="17" t="n">
        <v>6842.3</v>
      </c>
      <c r="E15" s="17" t="n">
        <f aca="false">D15/C15*100</f>
        <v>1.55654796366637</v>
      </c>
      <c r="F15" s="17" t="n">
        <v>25221.9</v>
      </c>
      <c r="G15" s="17" t="n">
        <v>41.4</v>
      </c>
      <c r="H15" s="17" t="n">
        <f aca="false">G15/F15*100</f>
        <v>0.164143066144898</v>
      </c>
      <c r="I15" s="17" t="n">
        <f aca="false">C15+F15</f>
        <v>464803.6</v>
      </c>
      <c r="J15" s="17" t="n">
        <f aca="false">D15+G15</f>
        <v>6883.7</v>
      </c>
      <c r="K15" s="17" t="n">
        <f aca="false">J15/I15*100</f>
        <v>1.48099111108434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429162.34</v>
      </c>
      <c r="D16" s="17" t="n">
        <f aca="false">D17+D19+D20+D21+D22+D18+D23</f>
        <v>4647.9</v>
      </c>
      <c r="E16" s="17" t="n">
        <f aca="false">D16/C16*100</f>
        <v>1.08301674373385</v>
      </c>
      <c r="F16" s="17" t="n">
        <f aca="false">F17+F19+F20+F21+F22+F18+F23</f>
        <v>659517.9</v>
      </c>
      <c r="G16" s="17" t="n">
        <f aca="false">G17+G19+G20+G21+G22+G23</f>
        <v>2472.7</v>
      </c>
      <c r="H16" s="17" t="n">
        <f aca="false">G16/F16*100</f>
        <v>0.374925381100346</v>
      </c>
      <c r="I16" s="17" t="n">
        <f aca="false">C16+F16</f>
        <v>1088680.24</v>
      </c>
      <c r="J16" s="17" t="n">
        <f aca="false">D16+G16</f>
        <v>7120.6</v>
      </c>
      <c r="K16" s="17" t="n">
        <f aca="false">J16/I16*100</f>
        <v>0.65405798124892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4997.87</v>
      </c>
      <c r="D17" s="24"/>
      <c r="E17" s="24" t="n">
        <f aca="false">D17/C17*100</f>
        <v>0</v>
      </c>
      <c r="F17" s="24" t="n">
        <v>1746</v>
      </c>
      <c r="G17" s="24"/>
      <c r="H17" s="24" t="n">
        <f aca="false">G17/F17*100</f>
        <v>0</v>
      </c>
      <c r="I17" s="24" t="n">
        <f aca="false">C17+F17</f>
        <v>6743.87</v>
      </c>
      <c r="J17" s="24" t="n">
        <f aca="false">D17+G17</f>
        <v>0</v>
      </c>
      <c r="K17" s="24" t="n">
        <f aca="false">J17/I17*100</f>
        <v>0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00</v>
      </c>
      <c r="D18" s="24"/>
      <c r="E18" s="24" t="n">
        <f aca="false">D18/C18*100</f>
        <v>0</v>
      </c>
      <c r="F18" s="24"/>
      <c r="G18" s="24"/>
      <c r="H18" s="24"/>
      <c r="I18" s="24" t="n">
        <f aca="false">C18+F18</f>
        <v>100</v>
      </c>
      <c r="J18" s="24" t="n">
        <f aca="false">D18+G18</f>
        <v>0</v>
      </c>
      <c r="K18" s="24" t="n">
        <f aca="false">J18/I18*100</f>
        <v>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266199.28</v>
      </c>
      <c r="D19" s="24"/>
      <c r="E19" s="24" t="n">
        <f aca="false">D19/C19*100</f>
        <v>0</v>
      </c>
      <c r="F19" s="24" t="n">
        <v>99675.3</v>
      </c>
      <c r="G19" s="24" t="n">
        <v>2472.7</v>
      </c>
      <c r="H19" s="24" t="n">
        <f aca="false">G19/F19*100</f>
        <v>2.48075501152241</v>
      </c>
      <c r="I19" s="24" t="n">
        <f aca="false">C19+F19</f>
        <v>365874.58</v>
      </c>
      <c r="J19" s="24" t="n">
        <f aca="false">D19+G19</f>
        <v>2472.7</v>
      </c>
      <c r="K19" s="24" t="n">
        <f aca="false">J19/I19*100</f>
        <v>0.675832685615929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39920.49</v>
      </c>
      <c r="D20" s="24" t="n">
        <v>4599</v>
      </c>
      <c r="E20" s="24" t="n">
        <f aca="false">D20/C20*100</f>
        <v>3.28686670551254</v>
      </c>
      <c r="F20" s="24" t="n">
        <v>467628.1</v>
      </c>
      <c r="G20" s="24"/>
      <c r="H20" s="24" t="n">
        <f aca="false">G20/F20*100</f>
        <v>0</v>
      </c>
      <c r="I20" s="24" t="n">
        <f aca="false">C20+F20</f>
        <v>607548.59</v>
      </c>
      <c r="J20" s="24" t="n">
        <f aca="false">D20+G20</f>
        <v>4599</v>
      </c>
      <c r="K20" s="24" t="n">
        <f aca="false">J20/I20*100</f>
        <v>0.756976491378245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2198.2</v>
      </c>
      <c r="D21" s="24"/>
      <c r="E21" s="24" t="n">
        <f aca="false">D21/C21*100</f>
        <v>0</v>
      </c>
      <c r="F21" s="24" t="n">
        <v>434.5</v>
      </c>
      <c r="G21" s="24"/>
      <c r="H21" s="24" t="n">
        <f aca="false">G21/F21*100</f>
        <v>0</v>
      </c>
      <c r="I21" s="24" t="n">
        <f aca="false">C21+F21</f>
        <v>2632.7</v>
      </c>
      <c r="J21" s="24" t="n">
        <f aca="false">D21+G21</f>
        <v>0</v>
      </c>
      <c r="K21" s="24" t="n">
        <f aca="false">J21/I21*100</f>
        <v>0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15746.5</v>
      </c>
      <c r="D22" s="24" t="n">
        <v>48.9</v>
      </c>
      <c r="E22" s="24" t="n">
        <f aca="false">D22/C22*100</f>
        <v>0.310545200520751</v>
      </c>
      <c r="F22" s="24" t="n">
        <v>90034</v>
      </c>
      <c r="G22" s="24"/>
      <c r="H22" s="24" t="n">
        <f aca="false">G22/F22*100</f>
        <v>0</v>
      </c>
      <c r="I22" s="24" t="n">
        <f aca="false">C22+F22</f>
        <v>105780.5</v>
      </c>
      <c r="J22" s="24" t="n">
        <f aca="false">D22+G22</f>
        <v>48.9</v>
      </c>
      <c r="K22" s="24" t="n">
        <f aca="false">J22/I22*100</f>
        <v>0.0462278019105601</v>
      </c>
    </row>
    <row r="23" s="20" customFormat="true" ht="90" hidden="tru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/>
      <c r="G23" s="24"/>
      <c r="H23" s="24" t="e">
        <f aca="false">G23/F23*100</f>
        <v>#DIV/0!</v>
      </c>
      <c r="I23" s="24" t="n">
        <f aca="false">C23+F23</f>
        <v>0</v>
      </c>
      <c r="J23" s="24" t="n">
        <f aca="false">D23+G23</f>
        <v>0</v>
      </c>
      <c r="K23" s="24" t="e">
        <f aca="false">J23/I23*100</f>
        <v>#DIV/0!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106857.85</v>
      </c>
      <c r="D24" s="17" t="n">
        <f aca="false">D25+D26+D27+D28+D29+D30</f>
        <v>1210.7</v>
      </c>
      <c r="E24" s="17" t="n">
        <f aca="false">D24/C24*100</f>
        <v>1.13300052359279</v>
      </c>
      <c r="F24" s="17" t="n">
        <f aca="false">F25+F26+F27+F28+F29+F30</f>
        <v>16948.7</v>
      </c>
      <c r="G24" s="17" t="n">
        <f aca="false">G25+G26+G27+G28+G29+G30</f>
        <v>0</v>
      </c>
      <c r="H24" s="17" t="n">
        <f aca="false">G24/F24*100</f>
        <v>0</v>
      </c>
      <c r="I24" s="17" t="n">
        <f aca="false">C24+F24</f>
        <v>123806.55</v>
      </c>
      <c r="J24" s="17" t="n">
        <f aca="false">D24+G24</f>
        <v>1210.7</v>
      </c>
      <c r="K24" s="17" t="n">
        <f aca="false">J24/I24*100</f>
        <v>0.977896565246346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2716.91</v>
      </c>
      <c r="D25" s="24" t="n">
        <v>1201.2</v>
      </c>
      <c r="E25" s="24" t="n">
        <f aca="false">D25/C25*100</f>
        <v>5.28769097557722</v>
      </c>
      <c r="F25" s="24"/>
      <c r="G25" s="24"/>
      <c r="H25" s="26" t="e">
        <f aca="false">G25/F25*100</f>
        <v>#DIV/0!</v>
      </c>
      <c r="I25" s="24" t="n">
        <f aca="false">C25+F25</f>
        <v>22716.91</v>
      </c>
      <c r="J25" s="24" t="n">
        <f aca="false">D25+G25</f>
        <v>1201.2</v>
      </c>
      <c r="K25" s="24" t="n">
        <f aca="false">J25/I25*100</f>
        <v>5.28769097557722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137.91</v>
      </c>
      <c r="D26" s="24" t="n">
        <v>9.5</v>
      </c>
      <c r="E26" s="24" t="n">
        <f aca="false">D26/C26*100</f>
        <v>0.444359210630943</v>
      </c>
      <c r="F26" s="24" t="n">
        <v>100</v>
      </c>
      <c r="G26" s="24"/>
      <c r="H26" s="24" t="n">
        <f aca="false">G26/F26*100</f>
        <v>0</v>
      </c>
      <c r="I26" s="24" t="n">
        <f aca="false">C26+F26</f>
        <v>2237.91</v>
      </c>
      <c r="J26" s="24" t="n">
        <f aca="false">D26+G26</f>
        <v>9.5</v>
      </c>
      <c r="K26" s="24" t="n">
        <f aca="false">J26/I26*100</f>
        <v>0.424503219521786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556.21</v>
      </c>
      <c r="D27" s="24"/>
      <c r="E27" s="24" t="n">
        <f aca="false">D27/C27*100</f>
        <v>0</v>
      </c>
      <c r="F27" s="24" t="n">
        <v>16848.7</v>
      </c>
      <c r="G27" s="24"/>
      <c r="H27" s="24" t="n">
        <f aca="false">G27/F27*100</f>
        <v>0</v>
      </c>
      <c r="I27" s="24" t="n">
        <f aca="false">C27+F27</f>
        <v>17404.91</v>
      </c>
      <c r="J27" s="24" t="n">
        <f aca="false">D27+G27</f>
        <v>0</v>
      </c>
      <c r="K27" s="24" t="n">
        <f aca="false">J27/I27*100</f>
        <v>0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1868</v>
      </c>
      <c r="D28" s="24"/>
      <c r="E28" s="24" t="n">
        <f aca="false">D28/C28*100</f>
        <v>0</v>
      </c>
      <c r="F28" s="24"/>
      <c r="G28" s="24"/>
      <c r="H28" s="26" t="e">
        <f aca="false">G28/F28*100</f>
        <v>#DIV/0!</v>
      </c>
      <c r="I28" s="24" t="n">
        <f aca="false">C28+F28</f>
        <v>1868</v>
      </c>
      <c r="J28" s="24" t="n">
        <f aca="false">D28+G28</f>
        <v>0</v>
      </c>
      <c r="K28" s="24" t="n">
        <f aca="false">J28/I28*100</f>
        <v>0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1</v>
      </c>
      <c r="D29" s="24"/>
      <c r="E29" s="24" t="n">
        <f aca="false">D29/C29*100</f>
        <v>0</v>
      </c>
      <c r="F29" s="24"/>
      <c r="G29" s="24"/>
      <c r="H29" s="26" t="e">
        <f aca="false">G29/F29*100</f>
        <v>#DIV/0!</v>
      </c>
      <c r="I29" s="24" t="n">
        <f aca="false">C29+F29</f>
        <v>3451.41</v>
      </c>
      <c r="J29" s="24" t="n">
        <f aca="false">D29+G29</f>
        <v>0</v>
      </c>
      <c r="K29" s="24" t="n">
        <f aca="false">J29/I29*100</f>
        <v>0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76127.41</v>
      </c>
      <c r="D30" s="24"/>
      <c r="E30" s="26" t="n">
        <f aca="false">D30/C30*100</f>
        <v>0</v>
      </c>
      <c r="F30" s="24"/>
      <c r="G30" s="24"/>
      <c r="H30" s="26" t="e">
        <f aca="false">G30/F30*100</f>
        <v>#DIV/0!</v>
      </c>
      <c r="I30" s="24" t="n">
        <f aca="false">C30+F30</f>
        <v>76127.41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306401.99</v>
      </c>
      <c r="D31" s="30" t="n">
        <f aca="false">D9+D10+D11+D12+D13+D14+D15+D16+D24</f>
        <v>548518.14</v>
      </c>
      <c r="E31" s="30" t="n">
        <f aca="false">D31/C31*100</f>
        <v>4.85139428515932</v>
      </c>
      <c r="F31" s="30" t="n">
        <f aca="false">F9+F10+F11+F12+F13+F14+F15+F16+F24</f>
        <v>968531.95</v>
      </c>
      <c r="G31" s="30" t="n">
        <f aca="false">G9+G10+G11+G12+G13+G14+G15+G16+G24</f>
        <v>8780.2</v>
      </c>
      <c r="H31" s="30" t="n">
        <f aca="false">G31/F31*100</f>
        <v>0.906547274976319</v>
      </c>
      <c r="I31" s="30" t="n">
        <f aca="false">C31+F31</f>
        <v>12274933.94</v>
      </c>
      <c r="J31" s="30" t="n">
        <f aca="false">D31+G31</f>
        <v>557298.34</v>
      </c>
      <c r="K31" s="30" t="n">
        <f aca="false">J31/I31*100</f>
        <v>4.54013310966951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13388</v>
      </c>
      <c r="E32" s="32" t="n">
        <f aca="false">D32/C32*100</f>
        <v>8.33332295921353</v>
      </c>
      <c r="F32" s="32"/>
      <c r="G32" s="32"/>
      <c r="H32" s="32"/>
      <c r="I32" s="32" t="n">
        <f aca="false">C32+F32</f>
        <v>160656.2</v>
      </c>
      <c r="J32" s="32" t="n">
        <f aca="false">D32+G32</f>
        <v>13388</v>
      </c>
      <c r="K32" s="32" t="n">
        <f aca="false">J32/I32*100</f>
        <v>8.33332295921353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759.5</v>
      </c>
      <c r="D33" s="32" t="n">
        <v>90</v>
      </c>
      <c r="E33" s="32" t="n">
        <f aca="false">D33/C33*100</f>
        <v>11.8499012508229</v>
      </c>
      <c r="F33" s="32"/>
      <c r="G33" s="32"/>
      <c r="H33" s="34" t="e">
        <f aca="false">G33/F33*100</f>
        <v>#DIV/0!</v>
      </c>
      <c r="I33" s="32" t="n">
        <f aca="false">C33+F33</f>
        <v>759.5</v>
      </c>
      <c r="J33" s="32" t="n">
        <f aca="false">D33+G33</f>
        <v>90</v>
      </c>
      <c r="K33" s="32" t="n">
        <f aca="false">J33/I33*100</f>
        <v>11.8499012508229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1467817.69</v>
      </c>
      <c r="D34" s="37" t="n">
        <f aca="false">D31+D32+D33</f>
        <v>561996.14</v>
      </c>
      <c r="E34" s="37" t="n">
        <f aca="false">D34/C34*100</f>
        <v>4.90063720222954</v>
      </c>
      <c r="F34" s="37" t="n">
        <f aca="false">F31+F33</f>
        <v>968531.95</v>
      </c>
      <c r="G34" s="37" t="n">
        <f aca="false">G31+G33</f>
        <v>8780.2</v>
      </c>
      <c r="H34" s="37" t="n">
        <f aca="false">G34/F34*100</f>
        <v>0.906547274976319</v>
      </c>
      <c r="I34" s="37" t="n">
        <f aca="false">C34+F34</f>
        <v>12436349.64</v>
      </c>
      <c r="J34" s="37" t="n">
        <f aca="false">D34+G34</f>
        <v>570776.34</v>
      </c>
      <c r="K34" s="37" t="n">
        <f aca="false">J34/I34*100</f>
        <v>4.58958099862493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S27" activeCellId="0" sqref="S27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66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27133.38</v>
      </c>
      <c r="D9" s="78" t="n">
        <v>151461.84</v>
      </c>
      <c r="E9" s="78" t="n">
        <f aca="false">D9/C9*100</f>
        <v>13.437792073907</v>
      </c>
      <c r="F9" s="78" t="n">
        <v>17890.6</v>
      </c>
      <c r="G9" s="78" t="n">
        <v>1382.58</v>
      </c>
      <c r="H9" s="78" t="n">
        <f aca="false">G9/F9*100</f>
        <v>7.7279688775111</v>
      </c>
      <c r="I9" s="78" t="n">
        <f aca="false">C9+F9</f>
        <v>1145023.98</v>
      </c>
      <c r="J9" s="78" t="n">
        <f aca="false">D9+G9</f>
        <v>152844.42</v>
      </c>
      <c r="K9" s="78" t="n">
        <f aca="false">J9/I9*100</f>
        <v>13.3485780795613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865780</v>
      </c>
      <c r="D10" s="78" t="n">
        <v>1066479.73</v>
      </c>
      <c r="E10" s="78" t="n">
        <f aca="false">D10/C10*100</f>
        <v>13.5584739212132</v>
      </c>
      <c r="F10" s="78" t="n">
        <v>225017.6</v>
      </c>
      <c r="G10" s="78" t="n">
        <v>25725.1</v>
      </c>
      <c r="H10" s="78" t="n">
        <f aca="false">G10/F10*100</f>
        <v>11.4324835035126</v>
      </c>
      <c r="I10" s="78" t="n">
        <f aca="false">C10+F10</f>
        <v>8090797.6</v>
      </c>
      <c r="J10" s="78" t="n">
        <f aca="false">D10+G10</f>
        <v>1092204.83</v>
      </c>
      <c r="K10" s="78" t="n">
        <f aca="false">J10/I10*100</f>
        <v>13.4993468381906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372210.78</v>
      </c>
      <c r="D11" s="78" t="n">
        <v>58208.33</v>
      </c>
      <c r="E11" s="78" t="n">
        <f aca="false">D11/C11*100</f>
        <v>15.6385395393438</v>
      </c>
      <c r="F11" s="78" t="n">
        <v>41245.6</v>
      </c>
      <c r="G11" s="78" t="n">
        <v>52.37</v>
      </c>
      <c r="H11" s="78" t="n">
        <f aca="false">G11/F11*100</f>
        <v>0.126971119343639</v>
      </c>
      <c r="I11" s="78" t="n">
        <f aca="false">C11+F11</f>
        <v>413456.38</v>
      </c>
      <c r="J11" s="78" t="n">
        <f aca="false">D11+G11</f>
        <v>58260.7</v>
      </c>
      <c r="K11" s="78" t="n">
        <f aca="false">J11/I11*100</f>
        <v>14.0911358049427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33221</v>
      </c>
      <c r="D12" s="78" t="n">
        <v>55690.82</v>
      </c>
      <c r="E12" s="78" t="n">
        <f aca="false">D12/C12*100</f>
        <v>12.855060119431</v>
      </c>
      <c r="F12" s="78" t="n">
        <v>33994.4</v>
      </c>
      <c r="G12" s="78" t="n">
        <v>1416.88</v>
      </c>
      <c r="H12" s="78" t="n">
        <f aca="false">G12/F12*100</f>
        <v>4.16798060857082</v>
      </c>
      <c r="I12" s="78" t="n">
        <f aca="false">C12+F12</f>
        <v>467215.4</v>
      </c>
      <c r="J12" s="78" t="n">
        <f aca="false">D12+G12</f>
        <v>57107.7</v>
      </c>
      <c r="K12" s="78" t="n">
        <f aca="false">J12/I12*100</f>
        <v>12.2229917935068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49806.1</v>
      </c>
      <c r="D13" s="78" t="n">
        <v>62429.41</v>
      </c>
      <c r="E13" s="78" t="n">
        <f aca="false">D13/C13*100</f>
        <v>13.8791826077948</v>
      </c>
      <c r="F13" s="78" t="n">
        <v>13787.6</v>
      </c>
      <c r="G13" s="78" t="n">
        <v>1244.2</v>
      </c>
      <c r="H13" s="78" t="n">
        <f aca="false">G13/F13*100</f>
        <v>9.02405059618788</v>
      </c>
      <c r="I13" s="78" t="n">
        <f aca="false">C13+F13</f>
        <v>463593.7</v>
      </c>
      <c r="J13" s="78" t="n">
        <f aca="false">D13+G13</f>
        <v>63673.61</v>
      </c>
      <c r="K13" s="78" t="n">
        <f aca="false">J13/I13*100</f>
        <v>13.7347875952585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82332.5</v>
      </c>
      <c r="D14" s="78" t="n">
        <v>25639.7</v>
      </c>
      <c r="E14" s="78" t="n">
        <f aca="false">D14/C14*100</f>
        <v>14.0620569563846</v>
      </c>
      <c r="F14" s="78" t="n">
        <v>1433</v>
      </c>
      <c r="G14" s="78" t="n">
        <v>32.5</v>
      </c>
      <c r="H14" s="78" t="n">
        <f aca="false">G14/F14*100</f>
        <v>2.26796929518493</v>
      </c>
      <c r="I14" s="78" t="n">
        <f aca="false">C14+F14</f>
        <v>183765.5</v>
      </c>
      <c r="J14" s="78" t="n">
        <f aca="false">D14+G14</f>
        <v>25672.2</v>
      </c>
      <c r="K14" s="78" t="n">
        <f aca="false">J14/I14*100</f>
        <v>13.9700868770253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44151.3</v>
      </c>
      <c r="D15" s="78" t="n">
        <v>38926.22</v>
      </c>
      <c r="E15" s="78" t="n">
        <f aca="false">D15/C15*100</f>
        <v>8.76418013411196</v>
      </c>
      <c r="F15" s="78" t="n">
        <v>28772.5</v>
      </c>
      <c r="G15" s="78" t="n">
        <v>195</v>
      </c>
      <c r="H15" s="78" t="n">
        <f aca="false">G15/F15*100</f>
        <v>0.677730471804675</v>
      </c>
      <c r="I15" s="78" t="n">
        <f aca="false">C15+F15</f>
        <v>472923.8</v>
      </c>
      <c r="J15" s="78" t="n">
        <f aca="false">D15+G15</f>
        <v>39121.22</v>
      </c>
      <c r="K15" s="78" t="n">
        <f aca="false">J15/I15*100</f>
        <v>8.27220368270745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428728.54</v>
      </c>
      <c r="D16" s="78" t="n">
        <f aca="false">D17+D19+D20+D21+D22+D18+D23</f>
        <v>15149.5</v>
      </c>
      <c r="E16" s="78" t="n">
        <f aca="false">D16/C16*100</f>
        <v>3.53358794355048</v>
      </c>
      <c r="F16" s="78" t="n">
        <f aca="false">F17+F19+F20+F21+F22+F18+F23</f>
        <v>692301.7</v>
      </c>
      <c r="G16" s="78" t="n">
        <f aca="false">G17+G19+G20+G21+G22+G23</f>
        <v>6459.85</v>
      </c>
      <c r="H16" s="78" t="n">
        <f aca="false">G16/F16*100</f>
        <v>0.933097520921876</v>
      </c>
      <c r="I16" s="78" t="n">
        <f aca="false">C16+F16</f>
        <v>1121030.24</v>
      </c>
      <c r="J16" s="78" t="n">
        <f aca="false">D16+G16</f>
        <v>21609.35</v>
      </c>
      <c r="K16" s="78" t="n">
        <f aca="false">J16/I16*100</f>
        <v>1.92763310292147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6483.88</v>
      </c>
      <c r="D17" s="85" t="n">
        <v>15.5</v>
      </c>
      <c r="E17" s="85" t="n">
        <f aca="false">D17/C17*100</f>
        <v>0.239054393357064</v>
      </c>
      <c r="F17" s="85" t="n">
        <v>2294</v>
      </c>
      <c r="G17" s="85"/>
      <c r="H17" s="85" t="n">
        <f aca="false">G17/F17*100</f>
        <v>0</v>
      </c>
      <c r="I17" s="85" t="n">
        <f aca="false">C17+F17</f>
        <v>8777.88</v>
      </c>
      <c r="J17" s="85" t="n">
        <f aca="false">D17+G17</f>
        <v>15.5</v>
      </c>
      <c r="K17" s="85" t="n">
        <f aca="false">J17/I17*100</f>
        <v>0.176580222103743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10</v>
      </c>
      <c r="E18" s="85" t="n">
        <f aca="false">D18/C18*100</f>
        <v>10</v>
      </c>
      <c r="F18" s="85"/>
      <c r="G18" s="85"/>
      <c r="H18" s="85"/>
      <c r="I18" s="85" t="n">
        <f aca="false">C18+F18</f>
        <v>100</v>
      </c>
      <c r="J18" s="85" t="n">
        <f aca="false">D18+G18</f>
        <v>10</v>
      </c>
      <c r="K18" s="85" t="n">
        <f aca="false">J18/I18*100</f>
        <v>1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259398.28</v>
      </c>
      <c r="D19" s="85"/>
      <c r="E19" s="85" t="n">
        <f aca="false">D19/C19*100</f>
        <v>0</v>
      </c>
      <c r="F19" s="85" t="n">
        <v>119189.5</v>
      </c>
      <c r="G19" s="85" t="n">
        <v>3765.92</v>
      </c>
      <c r="H19" s="85" t="n">
        <f aca="false">G19/F19*100</f>
        <v>3.15960718016268</v>
      </c>
      <c r="I19" s="85" t="n">
        <f aca="false">C19+F19</f>
        <v>378587.78</v>
      </c>
      <c r="J19" s="85" t="n">
        <f aca="false">D19+G19</f>
        <v>3765.92</v>
      </c>
      <c r="K19" s="85" t="n">
        <f aca="false">J19/I19*100</f>
        <v>0.994728355997122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43579.89</v>
      </c>
      <c r="D20" s="85" t="n">
        <v>14245.3</v>
      </c>
      <c r="E20" s="85" t="n">
        <f aca="false">D20/C20*100</f>
        <v>9.92151477480586</v>
      </c>
      <c r="F20" s="85" t="n">
        <v>473377.8</v>
      </c>
      <c r="G20" s="85" t="n">
        <v>2680.21</v>
      </c>
      <c r="H20" s="85" t="n">
        <f aca="false">G20/F20*100</f>
        <v>0.566188359487919</v>
      </c>
      <c r="I20" s="85" t="n">
        <f aca="false">C20+F20</f>
        <v>616957.69</v>
      </c>
      <c r="J20" s="85" t="n">
        <f aca="false">D20+G20</f>
        <v>16925.51</v>
      </c>
      <c r="K20" s="85" t="n">
        <f aca="false">J20/I20*100</f>
        <v>2.74338261348197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2199.49</v>
      </c>
      <c r="D21" s="85" t="n">
        <v>28.4</v>
      </c>
      <c r="E21" s="85" t="n">
        <f aca="false">D21/C21*100</f>
        <v>1.29120841649655</v>
      </c>
      <c r="F21" s="85" t="n">
        <v>461.6</v>
      </c>
      <c r="G21" s="85" t="n">
        <v>13.72</v>
      </c>
      <c r="H21" s="85" t="n">
        <f aca="false">G21/F21*100</f>
        <v>2.97227036395147</v>
      </c>
      <c r="I21" s="85" t="n">
        <f aca="false">C21+F21</f>
        <v>2661.09</v>
      </c>
      <c r="J21" s="85" t="n">
        <f aca="false">D21+G21</f>
        <v>42.12</v>
      </c>
      <c r="K21" s="85" t="n">
        <f aca="false">J21/I21*100</f>
        <v>1.58281005152024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16967</v>
      </c>
      <c r="D22" s="85" t="n">
        <v>850.3</v>
      </c>
      <c r="E22" s="85" t="n">
        <f aca="false">D22/C22*100</f>
        <v>5.01149289797843</v>
      </c>
      <c r="F22" s="85" t="n">
        <v>90290.8</v>
      </c>
      <c r="G22" s="85"/>
      <c r="H22" s="85" t="n">
        <f aca="false">G22/F22*100</f>
        <v>0</v>
      </c>
      <c r="I22" s="85" t="n">
        <f aca="false">C22+F22</f>
        <v>107257.8</v>
      </c>
      <c r="J22" s="85" t="n">
        <f aca="false">D22+G22</f>
        <v>850.3</v>
      </c>
      <c r="K22" s="85" t="n">
        <f aca="false">J22/I22*100</f>
        <v>0.792762857339979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6688</v>
      </c>
      <c r="G23" s="85"/>
      <c r="H23" s="85" t="n">
        <f aca="false">G23/F23*100</f>
        <v>0</v>
      </c>
      <c r="I23" s="85" t="n">
        <f aca="false">C23+F23</f>
        <v>6688</v>
      </c>
      <c r="J23" s="85" t="n">
        <f aca="false">D23+G23</f>
        <v>0</v>
      </c>
      <c r="K23" s="85" t="n">
        <f aca="false">J23/I23*100</f>
        <v>0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103245.42</v>
      </c>
      <c r="D24" s="78" t="n">
        <f aca="false">D25+D26+D27+D28+D29+D30</f>
        <v>5110.9</v>
      </c>
      <c r="E24" s="78" t="n">
        <f aca="false">D24/C24*100</f>
        <v>4.95024379773941</v>
      </c>
      <c r="F24" s="78" t="n">
        <f aca="false">F25+F26+F27+F28+F29+F30</f>
        <v>17074.8</v>
      </c>
      <c r="G24" s="78" t="n">
        <f aca="false">G25+G26+G27+G28+G29+G30</f>
        <v>0</v>
      </c>
      <c r="H24" s="78" t="n">
        <f aca="false">G24/F24*100</f>
        <v>0</v>
      </c>
      <c r="I24" s="78" t="n">
        <f aca="false">C24+F24</f>
        <v>120320.22</v>
      </c>
      <c r="J24" s="78" t="n">
        <f aca="false">D24+G24</f>
        <v>5110.9</v>
      </c>
      <c r="K24" s="78" t="n">
        <f aca="false">J24/I24*100</f>
        <v>4.24774821721569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3036.1</v>
      </c>
      <c r="D25" s="85" t="n">
        <v>2916.7</v>
      </c>
      <c r="E25" s="85" t="n">
        <f aca="false">D25/C25*100</f>
        <v>12.6614314054896</v>
      </c>
      <c r="F25" s="85"/>
      <c r="G25" s="85"/>
      <c r="H25" s="87" t="e">
        <f aca="false">G25/F25*100</f>
        <v>#DIV/0!</v>
      </c>
      <c r="I25" s="85" t="n">
        <f aca="false">C25+F25</f>
        <v>23036.1</v>
      </c>
      <c r="J25" s="85" t="n">
        <f aca="false">D25+G25</f>
        <v>2916.7</v>
      </c>
      <c r="K25" s="85" t="n">
        <f aca="false">J25/I25*100</f>
        <v>12.6614314054896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200.4</v>
      </c>
      <c r="D26" s="85" t="n">
        <v>202.8</v>
      </c>
      <c r="E26" s="85" t="n">
        <f aca="false">D26/C26*100</f>
        <v>9.21650608980185</v>
      </c>
      <c r="F26" s="85" t="n">
        <v>100</v>
      </c>
      <c r="G26" s="85"/>
      <c r="H26" s="85" t="n">
        <f aca="false">G26/F26*100</f>
        <v>0</v>
      </c>
      <c r="I26" s="85" t="n">
        <f aca="false">C26+F26</f>
        <v>2300.4</v>
      </c>
      <c r="J26" s="85" t="n">
        <f aca="false">D26+G26</f>
        <v>202.8</v>
      </c>
      <c r="K26" s="85" t="n">
        <f aca="false">J26/I26*100</f>
        <v>8.81585811163276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556.21</v>
      </c>
      <c r="D27" s="85" t="n">
        <v>0.9</v>
      </c>
      <c r="E27" s="85" t="n">
        <f aca="false">D27/C27*100</f>
        <v>0.1618093885403</v>
      </c>
      <c r="F27" s="85" t="n">
        <v>16974.8</v>
      </c>
      <c r="G27" s="85"/>
      <c r="H27" s="85" t="n">
        <f aca="false">G27/F27*100</f>
        <v>0</v>
      </c>
      <c r="I27" s="85" t="n">
        <f aca="false">C27+F27</f>
        <v>17531.01</v>
      </c>
      <c r="J27" s="85" t="n">
        <f aca="false">D27+G27</f>
        <v>0.9</v>
      </c>
      <c r="K27" s="85" t="n">
        <f aca="false">J27/I27*100</f>
        <v>0.00513376011992464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037.8</v>
      </c>
      <c r="D28" s="85" t="n">
        <v>26.1</v>
      </c>
      <c r="E28" s="85" t="n">
        <f aca="false">D28/C28*100</f>
        <v>1.28079301207184</v>
      </c>
      <c r="F28" s="85"/>
      <c r="G28" s="85"/>
      <c r="H28" s="87" t="e">
        <f aca="false">G28/F28*100</f>
        <v>#DIV/0!</v>
      </c>
      <c r="I28" s="85" t="n">
        <f aca="false">C28+F28</f>
        <v>2037.8</v>
      </c>
      <c r="J28" s="85" t="n">
        <f aca="false">D28+G28</f>
        <v>26.1</v>
      </c>
      <c r="K28" s="85" t="n">
        <f aca="false">J28/I28*100</f>
        <v>1.28079301207184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1</v>
      </c>
      <c r="D29" s="85" t="n">
        <v>1964.4</v>
      </c>
      <c r="E29" s="85" t="n">
        <f aca="false">D29/C29*100</f>
        <v>56.9158691665146</v>
      </c>
      <c r="F29" s="85"/>
      <c r="G29" s="85"/>
      <c r="H29" s="87" t="e">
        <f aca="false">G29/F29*100</f>
        <v>#DIV/0!</v>
      </c>
      <c r="I29" s="85" t="n">
        <f aca="false">C29+F29</f>
        <v>3451.41</v>
      </c>
      <c r="J29" s="85" t="n">
        <f aca="false">D29+G29</f>
        <v>1964.4</v>
      </c>
      <c r="K29" s="85" t="n">
        <f aca="false">J29/I29*100</f>
        <v>56.9158691665146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71963.5</v>
      </c>
      <c r="D30" s="85"/>
      <c r="E30" s="87" t="n">
        <f aca="false">D30/C30*100</f>
        <v>0</v>
      </c>
      <c r="F30" s="85"/>
      <c r="G30" s="85"/>
      <c r="H30" s="87" t="e">
        <f aca="false">G30/F30*100</f>
        <v>#DIV/0!</v>
      </c>
      <c r="I30" s="85" t="n">
        <f aca="false">C30+F30</f>
        <v>71963.5</v>
      </c>
      <c r="J30" s="85" t="n">
        <f aca="false">D30+G30</f>
        <v>0</v>
      </c>
      <c r="K30" s="85" t="n">
        <f aca="false">J30/I30*100</f>
        <v>0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406609.02</v>
      </c>
      <c r="D31" s="91" t="n">
        <f aca="false">D9+D10+D11+D12+D13+D14+D15+D16+D24</f>
        <v>1479096.45</v>
      </c>
      <c r="E31" s="91" t="n">
        <f aca="false">D31/C31*100</f>
        <v>12.967012785365</v>
      </c>
      <c r="F31" s="91" t="n">
        <f aca="false">F9+F10+F11+F12+F13+F14+F15+F16+F24</f>
        <v>1071517.8</v>
      </c>
      <c r="G31" s="91" t="n">
        <f aca="false">G9+G10+G11+G12+G13+G14+G15+G16+G24</f>
        <v>36508.48</v>
      </c>
      <c r="H31" s="91" t="n">
        <f aca="false">G31/F31*100</f>
        <v>3.40717438385065</v>
      </c>
      <c r="I31" s="91" t="n">
        <f aca="false">C31+F31</f>
        <v>12478126.82</v>
      </c>
      <c r="J31" s="91" t="n">
        <f aca="false">D31+G31</f>
        <v>1515604.93</v>
      </c>
      <c r="K31" s="91" t="n">
        <f aca="false">J31/I31*100</f>
        <v>12.1460933348648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26776</v>
      </c>
      <c r="E32" s="93" t="n">
        <f aca="false">D32/C32*100</f>
        <v>16.6666459184271</v>
      </c>
      <c r="F32" s="93"/>
      <c r="G32" s="93"/>
      <c r="H32" s="93"/>
      <c r="I32" s="93" t="n">
        <f aca="false">C32+F32</f>
        <v>160656.2</v>
      </c>
      <c r="J32" s="93" t="n">
        <f aca="false">D32+G32</f>
        <v>26776</v>
      </c>
      <c r="K32" s="93" t="n">
        <f aca="false">J32/I32*100</f>
        <v>16.6666459184271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7846</v>
      </c>
      <c r="D33" s="93" t="n">
        <v>5069.8</v>
      </c>
      <c r="E33" s="93" t="n">
        <f aca="false">D33/C33*100</f>
        <v>64.6163650267652</v>
      </c>
      <c r="F33" s="93"/>
      <c r="G33" s="93"/>
      <c r="H33" s="95" t="e">
        <f aca="false">G33/F33*100</f>
        <v>#DIV/0!</v>
      </c>
      <c r="I33" s="93" t="n">
        <f aca="false">C33+F33</f>
        <v>7846</v>
      </c>
      <c r="J33" s="93" t="n">
        <f aca="false">D33+G33</f>
        <v>5069.8</v>
      </c>
      <c r="K33" s="93" t="n">
        <f aca="false">J33/I33*100</f>
        <v>64.6163650267652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575111.22</v>
      </c>
      <c r="D34" s="98" t="n">
        <f aca="false">D31+D32+D33</f>
        <v>1510942.25</v>
      </c>
      <c r="E34" s="98" t="n">
        <f aca="false">D34/C34*100</f>
        <v>13.0533713351223</v>
      </c>
      <c r="F34" s="98" t="n">
        <f aca="false">F31+F33</f>
        <v>1071517.8</v>
      </c>
      <c r="G34" s="98" t="n">
        <f aca="false">G31+G33</f>
        <v>36508.48</v>
      </c>
      <c r="H34" s="98" t="n">
        <f aca="false">G34/F34*100</f>
        <v>3.40717438385065</v>
      </c>
      <c r="I34" s="98" t="n">
        <f aca="false">C34+F34</f>
        <v>12646629.02</v>
      </c>
      <c r="J34" s="98" t="n">
        <f aca="false">D34+G34</f>
        <v>1547450.73</v>
      </c>
      <c r="K34" s="98" t="n">
        <f aca="false">J34/I34*100</f>
        <v>12.236072771272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/>
      <c r="D37" s="101"/>
      <c r="E37" s="101"/>
      <c r="F37" s="102"/>
      <c r="K37" s="103"/>
    </row>
    <row r="38" customFormat="false" ht="15.75" hidden="false" customHeight="false" outlineLevel="0" collapsed="false">
      <c r="A38" s="106"/>
      <c r="B38" s="107"/>
      <c r="C38" s="108"/>
      <c r="D38" s="109"/>
      <c r="E38" s="108"/>
      <c r="F38" s="108"/>
      <c r="G38" s="108"/>
      <c r="H38" s="107"/>
      <c r="I38" s="107"/>
      <c r="J38" s="107"/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/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8" activeCellId="0" sqref="C38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6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34091.4</v>
      </c>
      <c r="D9" s="78" t="n">
        <v>240450.52</v>
      </c>
      <c r="E9" s="78" t="n">
        <f aca="false">D9/C9*100</f>
        <v>21.2020406820826</v>
      </c>
      <c r="F9" s="78" t="n">
        <v>21546.17</v>
      </c>
      <c r="G9" s="78" t="n">
        <v>4309.87</v>
      </c>
      <c r="H9" s="78" t="n">
        <f aca="false">G9/F9*100</f>
        <v>20.0029518007145</v>
      </c>
      <c r="I9" s="78" t="n">
        <f aca="false">C9+F9</f>
        <v>1155637.57</v>
      </c>
      <c r="J9" s="78" t="n">
        <f aca="false">D9+G9</f>
        <v>244760.39</v>
      </c>
      <c r="K9" s="78" t="n">
        <f aca="false">J9/I9*100</f>
        <v>21.1796843884195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899288</v>
      </c>
      <c r="D10" s="78" t="n">
        <v>1737196.71</v>
      </c>
      <c r="E10" s="78" t="n">
        <f aca="false">D10/C10*100</f>
        <v>21.9918138191695</v>
      </c>
      <c r="F10" s="78" t="n">
        <v>300484.38</v>
      </c>
      <c r="G10" s="78" t="n">
        <v>50090.78</v>
      </c>
      <c r="H10" s="78" t="n">
        <f aca="false">G10/F10*100</f>
        <v>16.6700112664758</v>
      </c>
      <c r="I10" s="78" t="n">
        <f aca="false">C10+F10</f>
        <v>8199772.38</v>
      </c>
      <c r="J10" s="78" t="n">
        <f aca="false">D10+G10</f>
        <v>1787287.49</v>
      </c>
      <c r="K10" s="78" t="n">
        <f aca="false">J10/I10*100</f>
        <v>21.7967939495413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399399.7</v>
      </c>
      <c r="D11" s="78" t="n">
        <v>107573.22</v>
      </c>
      <c r="E11" s="78" t="n">
        <f aca="false">D11/C11*100</f>
        <v>26.9337257889778</v>
      </c>
      <c r="F11" s="78" t="n">
        <v>45114.28</v>
      </c>
      <c r="G11" s="78" t="n">
        <v>1347.6</v>
      </c>
      <c r="H11" s="78" t="n">
        <f aca="false">G11/F11*100</f>
        <v>2.98708080900327</v>
      </c>
      <c r="I11" s="78" t="n">
        <f aca="false">C11+F11</f>
        <v>444513.98</v>
      </c>
      <c r="J11" s="78" t="n">
        <f aca="false">D11+G11</f>
        <v>108920.82</v>
      </c>
      <c r="K11" s="78" t="n">
        <f aca="false">J11/I11*100</f>
        <v>24.5033508282462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45968.6</v>
      </c>
      <c r="D12" s="78" t="n">
        <v>94625.3</v>
      </c>
      <c r="E12" s="78" t="n">
        <f aca="false">D12/C12*100</f>
        <v>21.2179287958838</v>
      </c>
      <c r="F12" s="78" t="n">
        <v>35036.9</v>
      </c>
      <c r="G12" s="78" t="n">
        <v>4335.1</v>
      </c>
      <c r="H12" s="78" t="n">
        <f aca="false">G12/F12*100</f>
        <v>12.37295536991</v>
      </c>
      <c r="I12" s="78" t="n">
        <f aca="false">C12+F12</f>
        <v>481005.5</v>
      </c>
      <c r="J12" s="78" t="n">
        <f aca="false">D12+G12</f>
        <v>98960.4</v>
      </c>
      <c r="K12" s="78" t="n">
        <f aca="false">J12/I12*100</f>
        <v>20.5736524842232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54778</v>
      </c>
      <c r="D13" s="78" t="n">
        <v>103334.3</v>
      </c>
      <c r="E13" s="78" t="n">
        <f aca="false">D13/C13*100</f>
        <v>22.7219214649785</v>
      </c>
      <c r="F13" s="78" t="n">
        <v>16619.8</v>
      </c>
      <c r="G13" s="78" t="n">
        <v>3387.2</v>
      </c>
      <c r="H13" s="78" t="n">
        <f aca="false">G13/F13*100</f>
        <v>20.3805099941034</v>
      </c>
      <c r="I13" s="78" t="n">
        <f aca="false">C13+F13</f>
        <v>471397.8</v>
      </c>
      <c r="J13" s="78" t="n">
        <f aca="false">D13+G13</f>
        <v>106721.5</v>
      </c>
      <c r="K13" s="78" t="n">
        <f aca="false">J13/I13*100</f>
        <v>22.6393716729268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3321.9</v>
      </c>
      <c r="D14" s="78" t="n">
        <v>41385.2</v>
      </c>
      <c r="E14" s="78" t="n">
        <f aca="false">D14/C14*100</f>
        <v>21.4074039206112</v>
      </c>
      <c r="F14" s="78" t="n">
        <v>2861.1</v>
      </c>
      <c r="G14" s="78" t="n">
        <v>169</v>
      </c>
      <c r="H14" s="78" t="n">
        <f aca="false">G14/F14*100</f>
        <v>5.90681905560798</v>
      </c>
      <c r="I14" s="78" t="n">
        <f aca="false">C14+F14</f>
        <v>196183</v>
      </c>
      <c r="J14" s="78" t="n">
        <f aca="false">D14+G14</f>
        <v>41554.2</v>
      </c>
      <c r="K14" s="78" t="n">
        <f aca="false">J14/I14*100</f>
        <v>21.1813459881845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0120.3</v>
      </c>
      <c r="D15" s="78" t="n">
        <v>73469.1</v>
      </c>
      <c r="E15" s="78" t="n">
        <f aca="false">D15/C15*100</f>
        <v>16.3221032244047</v>
      </c>
      <c r="F15" s="78" t="n">
        <v>29636.1</v>
      </c>
      <c r="G15" s="78" t="n">
        <v>971</v>
      </c>
      <c r="H15" s="78" t="n">
        <f aca="false">G15/F15*100</f>
        <v>3.27640951407237</v>
      </c>
      <c r="I15" s="78" t="n">
        <f aca="false">C15+F15</f>
        <v>479756.4</v>
      </c>
      <c r="J15" s="78" t="n">
        <f aca="false">D15+G15</f>
        <v>74440.1</v>
      </c>
      <c r="K15" s="78" t="n">
        <f aca="false">J15/I15*100</f>
        <v>15.5162286527079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442526.1</v>
      </c>
      <c r="D16" s="78" t="n">
        <f aca="false">D17+D19+D20+D21+D22+D18+D23</f>
        <v>28500.9</v>
      </c>
      <c r="E16" s="78" t="n">
        <f aca="false">D16/C16*100</f>
        <v>6.44050147550619</v>
      </c>
      <c r="F16" s="78" t="n">
        <f aca="false">F17+F19+F20+F21+F22+F18+F23</f>
        <v>848174.9</v>
      </c>
      <c r="G16" s="78" t="n">
        <f aca="false">G17+G19+G20+G21+G22+G23</f>
        <v>45776.25</v>
      </c>
      <c r="H16" s="78" t="n">
        <f aca="false">G16/F16*100</f>
        <v>5.39702955133428</v>
      </c>
      <c r="I16" s="78" t="n">
        <f aca="false">C16+F16</f>
        <v>1290701</v>
      </c>
      <c r="J16" s="78" t="n">
        <f aca="false">D16+G16</f>
        <v>74277.15</v>
      </c>
      <c r="K16" s="78" t="n">
        <f aca="false">J16/I16*100</f>
        <v>5.75479138855552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7334.8</v>
      </c>
      <c r="D17" s="85" t="n">
        <v>61.2</v>
      </c>
      <c r="E17" s="85" t="n">
        <f aca="false">D17/C17*100</f>
        <v>0.834378578829689</v>
      </c>
      <c r="F17" s="85" t="n">
        <v>2734.8</v>
      </c>
      <c r="G17" s="85" t="n">
        <v>16</v>
      </c>
      <c r="H17" s="85" t="n">
        <f aca="false">G17/F17*100</f>
        <v>0.585051923358198</v>
      </c>
      <c r="I17" s="85" t="n">
        <f aca="false">C17+F17</f>
        <v>10069.6</v>
      </c>
      <c r="J17" s="85" t="n">
        <f aca="false">D17+G17</f>
        <v>77.2</v>
      </c>
      <c r="K17" s="85" t="n">
        <f aca="false">J17/I17*100</f>
        <v>0.766664018431715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20</v>
      </c>
      <c r="E18" s="85" t="n">
        <f aca="false">D18/C18*100</f>
        <v>20</v>
      </c>
      <c r="F18" s="85"/>
      <c r="G18" s="85"/>
      <c r="H18" s="85"/>
      <c r="I18" s="85" t="n">
        <f aca="false">C18+F18</f>
        <v>100</v>
      </c>
      <c r="J18" s="85" t="n">
        <f aca="false">D18+G18</f>
        <v>20</v>
      </c>
      <c r="K18" s="85" t="n">
        <f aca="false">J18/I18*100</f>
        <v>2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259398.3</v>
      </c>
      <c r="D19" s="85"/>
      <c r="E19" s="85" t="n">
        <f aca="false">D19/C19*100</f>
        <v>0</v>
      </c>
      <c r="F19" s="85" t="n">
        <v>226088.8</v>
      </c>
      <c r="G19" s="85" t="n">
        <v>14435.42</v>
      </c>
      <c r="H19" s="85" t="n">
        <f aca="false">G19/F19*100</f>
        <v>6.38484524664645</v>
      </c>
      <c r="I19" s="85" t="n">
        <f aca="false">C19+F19</f>
        <v>485487.1</v>
      </c>
      <c r="J19" s="85" t="n">
        <f aca="false">D19+G19</f>
        <v>14435.42</v>
      </c>
      <c r="K19" s="85" t="n">
        <f aca="false">J19/I19*100</f>
        <v>2.97338899426988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2640.4</v>
      </c>
      <c r="D20" s="85" t="n">
        <v>25484</v>
      </c>
      <c r="E20" s="85" t="n">
        <f aca="false">D20/C20*100</f>
        <v>16.6954489112974</v>
      </c>
      <c r="F20" s="85" t="n">
        <v>521271.1</v>
      </c>
      <c r="G20" s="85" t="n">
        <v>29689.82</v>
      </c>
      <c r="H20" s="85" t="n">
        <f aca="false">G20/F20*100</f>
        <v>5.69565817095941</v>
      </c>
      <c r="I20" s="85" t="n">
        <f aca="false">C20+F20</f>
        <v>673911.5</v>
      </c>
      <c r="J20" s="85" t="n">
        <f aca="false">D20+G20</f>
        <v>55173.82</v>
      </c>
      <c r="K20" s="85" t="n">
        <f aca="false">J20/I20*100</f>
        <v>8.18710171884587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</v>
      </c>
      <c r="D21" s="85" t="n">
        <v>551.4</v>
      </c>
      <c r="E21" s="85" t="n">
        <f aca="false">D21/C21*100</f>
        <v>13.937264615929</v>
      </c>
      <c r="F21" s="85" t="n">
        <v>481.6</v>
      </c>
      <c r="G21" s="85" t="n">
        <v>50.41</v>
      </c>
      <c r="H21" s="85" t="n">
        <f aca="false">G21/F21*100</f>
        <v>10.4671926910299</v>
      </c>
      <c r="I21" s="85" t="n">
        <f aca="false">C21+F21</f>
        <v>4437.9</v>
      </c>
      <c r="J21" s="85" t="n">
        <f aca="false">D21+G21</f>
        <v>601.81</v>
      </c>
      <c r="K21" s="85" t="n">
        <f aca="false">J21/I21*100</f>
        <v>13.5606931206201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19096.3</v>
      </c>
      <c r="D22" s="85" t="n">
        <v>2384.3</v>
      </c>
      <c r="E22" s="85" t="n">
        <f aca="false">D22/C22*100</f>
        <v>12.4856647622838</v>
      </c>
      <c r="F22" s="85" t="n">
        <v>90066.8</v>
      </c>
      <c r="G22" s="85" t="n">
        <v>265.7</v>
      </c>
      <c r="H22" s="85" t="n">
        <f aca="false">G22/F22*100</f>
        <v>0.295003264243872</v>
      </c>
      <c r="I22" s="85" t="n">
        <f aca="false">C22+F22</f>
        <v>109163.1</v>
      </c>
      <c r="J22" s="85" t="n">
        <f aca="false">D22+G22</f>
        <v>2650</v>
      </c>
      <c r="K22" s="85" t="n">
        <f aca="false">J22/I22*100</f>
        <v>2.42756022868533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8</v>
      </c>
      <c r="G23" s="85" t="n">
        <v>1318.9</v>
      </c>
      <c r="H23" s="85" t="n">
        <f aca="false">G23/F23*100</f>
        <v>17.5110863273056</v>
      </c>
      <c r="I23" s="85" t="n">
        <f aca="false">C23+F23</f>
        <v>7531.8</v>
      </c>
      <c r="J23" s="85" t="n">
        <f aca="false">D23+G23</f>
        <v>1318.9</v>
      </c>
      <c r="K23" s="85" t="n">
        <f aca="false">J23/I23*100</f>
        <v>17.5110863273056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91261.15</v>
      </c>
      <c r="D24" s="78" t="n">
        <f aca="false">D25+D26+D27+D28+D29+D30</f>
        <v>7843.2</v>
      </c>
      <c r="E24" s="78" t="n">
        <f aca="false">D24/C24*100</f>
        <v>8.59423752604476</v>
      </c>
      <c r="F24" s="78" t="n">
        <f aca="false">F25+F26+F27+F28+F29+F30</f>
        <v>30244.8</v>
      </c>
      <c r="G24" s="78" t="n">
        <f aca="false">G25+G26+G27+G28+G29+G30</f>
        <v>66</v>
      </c>
      <c r="H24" s="78" t="n">
        <f aca="false">G24/F24*100</f>
        <v>0.218219330265037</v>
      </c>
      <c r="I24" s="78" t="n">
        <f aca="false">C24+F24</f>
        <v>121505.95</v>
      </c>
      <c r="J24" s="78" t="n">
        <f aca="false">D24+G24</f>
        <v>7909.2</v>
      </c>
      <c r="K24" s="78" t="n">
        <f aca="false">J24/I24*100</f>
        <v>6.50931086090846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3430.42</v>
      </c>
      <c r="D25" s="85" t="n">
        <v>4435.7</v>
      </c>
      <c r="E25" s="85" t="n">
        <f aca="false">D25/C25*100</f>
        <v>18.931372122224</v>
      </c>
      <c r="F25" s="85" t="n">
        <v>120</v>
      </c>
      <c r="G25" s="85"/>
      <c r="H25" s="85" t="n">
        <f aca="false">G25/F25*100</f>
        <v>0</v>
      </c>
      <c r="I25" s="85" t="n">
        <f aca="false">C25+F25</f>
        <v>23550.42</v>
      </c>
      <c r="J25" s="85" t="n">
        <f aca="false">D25+G25</f>
        <v>4435.7</v>
      </c>
      <c r="K25" s="85" t="n">
        <f aca="false">J25/I25*100</f>
        <v>18.8349082521671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424.82</v>
      </c>
      <c r="D26" s="85" t="n">
        <v>366</v>
      </c>
      <c r="E26" s="85" t="n">
        <f aca="false">D26/C26*100</f>
        <v>15.0939038774012</v>
      </c>
      <c r="F26" s="85" t="n">
        <v>100</v>
      </c>
      <c r="G26" s="85"/>
      <c r="H26" s="85" t="n">
        <f aca="false">G26/F26*100</f>
        <v>0</v>
      </c>
      <c r="I26" s="85" t="n">
        <f aca="false">C26+F26</f>
        <v>2524.82</v>
      </c>
      <c r="J26" s="85" t="n">
        <f aca="false">D26+G26</f>
        <v>366</v>
      </c>
      <c r="K26" s="85" t="n">
        <f aca="false">J26/I26*100</f>
        <v>14.4960828890772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</v>
      </c>
      <c r="D27" s="85" t="n">
        <v>17.9</v>
      </c>
      <c r="E27" s="85" t="n">
        <f aca="false">D27/C27*100</f>
        <v>2.90490100616683</v>
      </c>
      <c r="F27" s="85" t="n">
        <v>30024.8</v>
      </c>
      <c r="G27" s="85" t="n">
        <v>66</v>
      </c>
      <c r="H27" s="85" t="n">
        <f aca="false">G27/F27*100</f>
        <v>0.219818283552263</v>
      </c>
      <c r="I27" s="85" t="n">
        <f aca="false">C27+F27</f>
        <v>30641</v>
      </c>
      <c r="J27" s="85" t="n">
        <f aca="false">D27+G27</f>
        <v>83.9</v>
      </c>
      <c r="K27" s="85" t="n">
        <f aca="false">J27/I27*100</f>
        <v>0.273816128716426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157.4</v>
      </c>
      <c r="D28" s="85" t="n">
        <v>380.1</v>
      </c>
      <c r="E28" s="85" t="n">
        <f aca="false">D28/C28*100</f>
        <v>17.6184295911746</v>
      </c>
      <c r="F28" s="85"/>
      <c r="G28" s="85"/>
      <c r="H28" s="87" t="e">
        <f aca="false">G28/F28*100</f>
        <v>#DIV/0!</v>
      </c>
      <c r="I28" s="85" t="n">
        <f aca="false">C28+F28</f>
        <v>2157.4</v>
      </c>
      <c r="J28" s="85" t="n">
        <f aca="false">D28+G28</f>
        <v>380.1</v>
      </c>
      <c r="K28" s="85" t="n">
        <f aca="false">J28/I28*100</f>
        <v>17.6184295911746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1</v>
      </c>
      <c r="D29" s="85" t="n">
        <v>2068.8</v>
      </c>
      <c r="E29" s="85" t="n">
        <f aca="false">D29/C29*100</f>
        <v>59.9407198797013</v>
      </c>
      <c r="F29" s="85"/>
      <c r="G29" s="85"/>
      <c r="H29" s="87" t="e">
        <f aca="false">G29/F29*100</f>
        <v>#DIV/0!</v>
      </c>
      <c r="I29" s="85" t="n">
        <f aca="false">C29+F29</f>
        <v>3451.41</v>
      </c>
      <c r="J29" s="85" t="n">
        <f aca="false">D29+G29</f>
        <v>2068.8</v>
      </c>
      <c r="K29" s="85" t="n">
        <f aca="false">J29/I29*100</f>
        <v>59.940719879701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59180.9</v>
      </c>
      <c r="D30" s="85" t="n">
        <v>574.7</v>
      </c>
      <c r="E30" s="85" t="n">
        <f aca="false">D30/C30*100</f>
        <v>0.971090334888452</v>
      </c>
      <c r="F30" s="85"/>
      <c r="G30" s="85"/>
      <c r="H30" s="87" t="e">
        <f aca="false">G30/F30*100</f>
        <v>#DIV/0!</v>
      </c>
      <c r="I30" s="85" t="n">
        <f aca="false">C30+F30</f>
        <v>59180.9</v>
      </c>
      <c r="J30" s="85" t="n">
        <f aca="false">D30+G30</f>
        <v>574.7</v>
      </c>
      <c r="K30" s="85" t="n">
        <f aca="false">J30/I30*100</f>
        <v>0.971090334888452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510755.15</v>
      </c>
      <c r="D31" s="91" t="n">
        <f aca="false">D9+D10+D11+D12+D13+D14+D15+D16+D24</f>
        <v>2434378.45</v>
      </c>
      <c r="E31" s="91" t="n">
        <f aca="false">D31/C31*100</f>
        <v>21.1487293255473</v>
      </c>
      <c r="F31" s="91" t="n">
        <f aca="false">F9+F10+F11+F12+F13+F14+F15+F16+F24</f>
        <v>1329718.43</v>
      </c>
      <c r="G31" s="91" t="n">
        <f aca="false">G9+G10+G11+G12+G13+G14+G15+G16+G24</f>
        <v>110452.8</v>
      </c>
      <c r="H31" s="91" t="n">
        <f aca="false">G31/F31*100</f>
        <v>8.30648034260907</v>
      </c>
      <c r="I31" s="91" t="n">
        <f aca="false">C31+F31</f>
        <v>12840473.58</v>
      </c>
      <c r="J31" s="91" t="n">
        <f aca="false">D31+G31</f>
        <v>2544831.25</v>
      </c>
      <c r="K31" s="91" t="n">
        <f aca="false">J31/I31*100</f>
        <v>19.8188270404899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40164</v>
      </c>
      <c r="E32" s="93" t="n">
        <f aca="false">D32/C32*100</f>
        <v>24.9999688776406</v>
      </c>
      <c r="F32" s="93"/>
      <c r="G32" s="93"/>
      <c r="H32" s="93"/>
      <c r="I32" s="93" t="n">
        <f aca="false">C32+F32</f>
        <v>160656.2</v>
      </c>
      <c r="J32" s="93" t="n">
        <f aca="false">D32+G32</f>
        <v>40164</v>
      </c>
      <c r="K32" s="93" t="n">
        <f aca="false">J32/I32*100</f>
        <v>24.9999688776406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0723.6</v>
      </c>
      <c r="D33" s="93" t="n">
        <v>6360.58</v>
      </c>
      <c r="E33" s="93" t="n">
        <f aca="false">D33/C33*100</f>
        <v>30.6924472581984</v>
      </c>
      <c r="F33" s="93" t="n">
        <v>8532</v>
      </c>
      <c r="G33" s="93" t="n">
        <v>1860</v>
      </c>
      <c r="H33" s="120" t="n">
        <f aca="false">G33/F33*100</f>
        <v>21.8002812939522</v>
      </c>
      <c r="I33" s="93" t="n">
        <f aca="false">C33+F33</f>
        <v>29255.6</v>
      </c>
      <c r="J33" s="93" t="n">
        <f aca="false">D33+G33</f>
        <v>8220.58</v>
      </c>
      <c r="K33" s="93" t="n">
        <f aca="false">J33/I33*100</f>
        <v>28.0991673389026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692134.95</v>
      </c>
      <c r="D34" s="98" t="n">
        <f aca="false">D31+D32+D33</f>
        <v>2480903.03</v>
      </c>
      <c r="E34" s="98" t="n">
        <f aca="false">D34/C34*100</f>
        <v>21.2185630820144</v>
      </c>
      <c r="F34" s="98" t="n">
        <f aca="false">F31+F33</f>
        <v>1338250.43</v>
      </c>
      <c r="G34" s="98" t="n">
        <f aca="false">G31+G33</f>
        <v>112312.8</v>
      </c>
      <c r="H34" s="98" t="n">
        <f aca="false">G34/F34*100</f>
        <v>8.39250991311096</v>
      </c>
      <c r="I34" s="98" t="n">
        <f aca="false">C34+F34</f>
        <v>13030385.38</v>
      </c>
      <c r="J34" s="98" t="n">
        <f aca="false">D34+G34</f>
        <v>2593215.83</v>
      </c>
      <c r="K34" s="98" t="n">
        <f aca="false">J34/I34*100</f>
        <v>19.9012980382012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/>
      <c r="D37" s="101"/>
      <c r="E37" s="101"/>
      <c r="F37" s="102"/>
      <c r="K37" s="103"/>
    </row>
    <row r="38" customFormat="false" ht="15.75" hidden="false" customHeight="false" outlineLevel="0" collapsed="false">
      <c r="A38" s="106"/>
      <c r="B38" s="107"/>
      <c r="C38" s="108"/>
      <c r="D38" s="109"/>
      <c r="E38" s="108"/>
      <c r="F38" s="108"/>
      <c r="G38" s="108"/>
      <c r="H38" s="107"/>
      <c r="I38" s="107"/>
      <c r="J38" s="107"/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/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42" activeCellId="0" sqref="J42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6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69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34091.41293</v>
      </c>
      <c r="D9" s="78" t="n">
        <v>240450.4958</v>
      </c>
      <c r="E9" s="78" t="n">
        <f aca="false">D9/C9*100</f>
        <v>21.2020383064872</v>
      </c>
      <c r="F9" s="78" t="n">
        <v>21546.17</v>
      </c>
      <c r="G9" s="78" t="n">
        <v>4309.87</v>
      </c>
      <c r="H9" s="78" t="n">
        <f aca="false">G9/F9*100</f>
        <v>20.0029518007145</v>
      </c>
      <c r="I9" s="78" t="n">
        <f aca="false">C9+F9</f>
        <v>1155637.58293</v>
      </c>
      <c r="J9" s="78" t="n">
        <f aca="false">D9+G9</f>
        <v>244760.3658</v>
      </c>
      <c r="K9" s="78" t="n">
        <f aca="false">J9/I9*100</f>
        <v>21.1796820573657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899288</v>
      </c>
      <c r="D10" s="78" t="n">
        <v>1737196.71</v>
      </c>
      <c r="E10" s="78" t="n">
        <f aca="false">D10/C10*100</f>
        <v>21.9918138191695</v>
      </c>
      <c r="F10" s="78" t="n">
        <v>300484.38</v>
      </c>
      <c r="G10" s="78" t="n">
        <v>50090.78</v>
      </c>
      <c r="H10" s="78" t="n">
        <f aca="false">G10/F10*100</f>
        <v>16.6700112664758</v>
      </c>
      <c r="I10" s="78" t="n">
        <f aca="false">C10+F10</f>
        <v>8199772.38</v>
      </c>
      <c r="J10" s="78" t="n">
        <f aca="false">D10+G10</f>
        <v>1787287.49</v>
      </c>
      <c r="K10" s="78" t="n">
        <f aca="false">J10/I10*100</f>
        <v>21.7967939495413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399399.7</v>
      </c>
      <c r="D11" s="78" t="n">
        <v>107573.22</v>
      </c>
      <c r="E11" s="78" t="n">
        <f aca="false">D11/C11*100</f>
        <v>26.9337257889778</v>
      </c>
      <c r="F11" s="78" t="n">
        <v>45114.28</v>
      </c>
      <c r="G11" s="78" t="n">
        <v>1347.6</v>
      </c>
      <c r="H11" s="78" t="n">
        <f aca="false">G11/F11*100</f>
        <v>2.98708080900327</v>
      </c>
      <c r="I11" s="78" t="n">
        <f aca="false">C11+F11</f>
        <v>444513.98</v>
      </c>
      <c r="J11" s="78" t="n">
        <f aca="false">D11+G11</f>
        <v>108920.82</v>
      </c>
      <c r="K11" s="78" t="n">
        <f aca="false">J11/I11*100</f>
        <v>24.5033508282462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45968.6</v>
      </c>
      <c r="D12" s="78" t="n">
        <v>94625.3</v>
      </c>
      <c r="E12" s="78" t="n">
        <f aca="false">D12/C12*100</f>
        <v>21.2179287958838</v>
      </c>
      <c r="F12" s="78" t="n">
        <v>35036.9</v>
      </c>
      <c r="G12" s="78" t="n">
        <v>4335.1</v>
      </c>
      <c r="H12" s="78" t="n">
        <f aca="false">G12/F12*100</f>
        <v>12.37295536991</v>
      </c>
      <c r="I12" s="78" t="n">
        <f aca="false">C12+F12</f>
        <v>481005.5</v>
      </c>
      <c r="J12" s="78" t="n">
        <f aca="false">D12+G12</f>
        <v>98960.4</v>
      </c>
      <c r="K12" s="78" t="n">
        <f aca="false">J12/I12*100</f>
        <v>20.5736524842232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54778</v>
      </c>
      <c r="D13" s="78" t="n">
        <v>103334.3</v>
      </c>
      <c r="E13" s="78" t="n">
        <f aca="false">D13/C13*100</f>
        <v>22.7219214649785</v>
      </c>
      <c r="F13" s="78" t="n">
        <v>16619.8</v>
      </c>
      <c r="G13" s="78" t="n">
        <v>3387.2</v>
      </c>
      <c r="H13" s="78" t="n">
        <f aca="false">G13/F13*100</f>
        <v>20.3805099941034</v>
      </c>
      <c r="I13" s="78" t="n">
        <f aca="false">C13+F13</f>
        <v>471397.8</v>
      </c>
      <c r="J13" s="78" t="n">
        <f aca="false">D13+G13</f>
        <v>106721.5</v>
      </c>
      <c r="K13" s="78" t="n">
        <f aca="false">J13/I13*100</f>
        <v>22.6393716729268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3321.9</v>
      </c>
      <c r="D14" s="78" t="n">
        <v>41385.2</v>
      </c>
      <c r="E14" s="78" t="n">
        <f aca="false">D14/C14*100</f>
        <v>21.4074039206112</v>
      </c>
      <c r="F14" s="78" t="n">
        <v>2861.1</v>
      </c>
      <c r="G14" s="78" t="n">
        <v>169</v>
      </c>
      <c r="H14" s="78" t="n">
        <f aca="false">G14/F14*100</f>
        <v>5.90681905560798</v>
      </c>
      <c r="I14" s="78" t="n">
        <f aca="false">C14+F14</f>
        <v>196183</v>
      </c>
      <c r="J14" s="78" t="n">
        <f aca="false">D14+G14</f>
        <v>41554.2</v>
      </c>
      <c r="K14" s="78" t="n">
        <f aca="false">J14/I14*100</f>
        <v>21.1813459881845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0120.3</v>
      </c>
      <c r="D15" s="78" t="n">
        <v>73469.1</v>
      </c>
      <c r="E15" s="78" t="n">
        <f aca="false">D15/C15*100</f>
        <v>16.3221032244047</v>
      </c>
      <c r="F15" s="78" t="n">
        <v>29636.1</v>
      </c>
      <c r="G15" s="78" t="n">
        <v>971</v>
      </c>
      <c r="H15" s="78" t="n">
        <f aca="false">G15/F15*100</f>
        <v>3.27640951407237</v>
      </c>
      <c r="I15" s="78" t="n">
        <f aca="false">C15+F15</f>
        <v>479756.4</v>
      </c>
      <c r="J15" s="78" t="n">
        <f aca="false">D15+G15</f>
        <v>74440.1</v>
      </c>
      <c r="K15" s="78" t="n">
        <f aca="false">J15/I15*100</f>
        <v>15.5162286527079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442526.1</v>
      </c>
      <c r="D16" s="78" t="n">
        <f aca="false">D17+D19+D20+D21+D22+D18+D23</f>
        <v>28500.9</v>
      </c>
      <c r="E16" s="78" t="n">
        <f aca="false">D16/C16*100</f>
        <v>6.44050147550619</v>
      </c>
      <c r="F16" s="78" t="n">
        <f aca="false">F17+F19+F20+F21+F22+F18+F23</f>
        <v>848174.9</v>
      </c>
      <c r="G16" s="78" t="n">
        <f aca="false">G17+G19+G20+G21+G22+G23</f>
        <v>45776.25</v>
      </c>
      <c r="H16" s="78" t="n">
        <f aca="false">G16/F16*100</f>
        <v>5.39702955133428</v>
      </c>
      <c r="I16" s="78" t="n">
        <f aca="false">C16+F16</f>
        <v>1290701</v>
      </c>
      <c r="J16" s="78" t="n">
        <f aca="false">D16+G16</f>
        <v>74277.15</v>
      </c>
      <c r="K16" s="78" t="n">
        <f aca="false">J16/I16*100</f>
        <v>5.75479138855552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7334.8</v>
      </c>
      <c r="D17" s="85" t="n">
        <v>61.2</v>
      </c>
      <c r="E17" s="85" t="n">
        <f aca="false">D17/C17*100</f>
        <v>0.834378578829689</v>
      </c>
      <c r="F17" s="85" t="n">
        <v>2734.8</v>
      </c>
      <c r="G17" s="85" t="n">
        <v>16</v>
      </c>
      <c r="H17" s="85" t="n">
        <f aca="false">G17/F17*100</f>
        <v>0.585051923358198</v>
      </c>
      <c r="I17" s="85" t="n">
        <f aca="false">C17+F17</f>
        <v>10069.6</v>
      </c>
      <c r="J17" s="85" t="n">
        <f aca="false">D17+G17</f>
        <v>77.2</v>
      </c>
      <c r="K17" s="85" t="n">
        <f aca="false">J17/I17*100</f>
        <v>0.766664018431715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20</v>
      </c>
      <c r="E18" s="85" t="n">
        <f aca="false">D18/C18*100</f>
        <v>20</v>
      </c>
      <c r="F18" s="85"/>
      <c r="G18" s="85"/>
      <c r="H18" s="85"/>
      <c r="I18" s="85" t="n">
        <f aca="false">C18+F18</f>
        <v>100</v>
      </c>
      <c r="J18" s="85" t="n">
        <f aca="false">D18+G18</f>
        <v>20</v>
      </c>
      <c r="K18" s="85" t="n">
        <f aca="false">J18/I18*100</f>
        <v>2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259398.3</v>
      </c>
      <c r="D19" s="85"/>
      <c r="E19" s="85" t="n">
        <f aca="false">D19/C19*100</f>
        <v>0</v>
      </c>
      <c r="F19" s="85" t="n">
        <v>226088.8</v>
      </c>
      <c r="G19" s="85" t="n">
        <v>14435.42</v>
      </c>
      <c r="H19" s="85" t="n">
        <f aca="false">G19/F19*100</f>
        <v>6.38484524664645</v>
      </c>
      <c r="I19" s="85" t="n">
        <f aca="false">C19+F19</f>
        <v>485487.1</v>
      </c>
      <c r="J19" s="85" t="n">
        <f aca="false">D19+G19</f>
        <v>14435.42</v>
      </c>
      <c r="K19" s="85" t="n">
        <f aca="false">J19/I19*100</f>
        <v>2.97338899426988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2640.4</v>
      </c>
      <c r="D20" s="85" t="n">
        <v>25484</v>
      </c>
      <c r="E20" s="85" t="n">
        <f aca="false">D20/C20*100</f>
        <v>16.6954489112974</v>
      </c>
      <c r="F20" s="85" t="n">
        <v>521271.1</v>
      </c>
      <c r="G20" s="85" t="n">
        <v>29689.82</v>
      </c>
      <c r="H20" s="85" t="n">
        <f aca="false">G20/F20*100</f>
        <v>5.69565817095941</v>
      </c>
      <c r="I20" s="85" t="n">
        <f aca="false">C20+F20</f>
        <v>673911.5</v>
      </c>
      <c r="J20" s="85" t="n">
        <f aca="false">D20+G20</f>
        <v>55173.82</v>
      </c>
      <c r="K20" s="85" t="n">
        <f aca="false">J20/I20*100</f>
        <v>8.18710171884587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</v>
      </c>
      <c r="D21" s="85" t="n">
        <v>551.4</v>
      </c>
      <c r="E21" s="85" t="n">
        <f aca="false">D21/C21*100</f>
        <v>13.937264615929</v>
      </c>
      <c r="F21" s="85" t="n">
        <v>481.6</v>
      </c>
      <c r="G21" s="85" t="n">
        <v>50.41</v>
      </c>
      <c r="H21" s="85" t="n">
        <f aca="false">G21/F21*100</f>
        <v>10.4671926910299</v>
      </c>
      <c r="I21" s="85" t="n">
        <f aca="false">C21+F21</f>
        <v>4437.9</v>
      </c>
      <c r="J21" s="85" t="n">
        <f aca="false">D21+G21</f>
        <v>601.81</v>
      </c>
      <c r="K21" s="85" t="n">
        <f aca="false">J21/I21*100</f>
        <v>13.5606931206201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19096.3</v>
      </c>
      <c r="D22" s="85" t="n">
        <v>2384.3</v>
      </c>
      <c r="E22" s="85" t="n">
        <f aca="false">D22/C22*100</f>
        <v>12.4856647622838</v>
      </c>
      <c r="F22" s="85" t="n">
        <v>90066.8</v>
      </c>
      <c r="G22" s="85" t="n">
        <v>265.7</v>
      </c>
      <c r="H22" s="85" t="n">
        <f aca="false">G22/F22*100</f>
        <v>0.295003264243872</v>
      </c>
      <c r="I22" s="85" t="n">
        <f aca="false">C22+F22</f>
        <v>109163.1</v>
      </c>
      <c r="J22" s="85" t="n">
        <f aca="false">D22+G22</f>
        <v>2650</v>
      </c>
      <c r="K22" s="85" t="n">
        <f aca="false">J22/I22*100</f>
        <v>2.42756022868533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8</v>
      </c>
      <c r="G23" s="85" t="n">
        <v>1318.9</v>
      </c>
      <c r="H23" s="85" t="n">
        <f aca="false">G23/F23*100</f>
        <v>17.5110863273056</v>
      </c>
      <c r="I23" s="85" t="n">
        <f aca="false">C23+F23</f>
        <v>7531.8</v>
      </c>
      <c r="J23" s="85" t="n">
        <f aca="false">D23+G23</f>
        <v>1318.9</v>
      </c>
      <c r="K23" s="85" t="n">
        <f aca="false">J23/I23*100</f>
        <v>17.5110863273056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91261.15</v>
      </c>
      <c r="D24" s="78" t="n">
        <f aca="false">D25+D26+D27+D28+D29+D30</f>
        <v>7843.2</v>
      </c>
      <c r="E24" s="78" t="n">
        <f aca="false">D24/C24*100</f>
        <v>8.59423752604476</v>
      </c>
      <c r="F24" s="78" t="n">
        <f aca="false">F25+F26+F27+F28+F29+F30</f>
        <v>30244.8</v>
      </c>
      <c r="G24" s="78" t="n">
        <f aca="false">G25+G26+G27+G28+G29+G30</f>
        <v>66</v>
      </c>
      <c r="H24" s="78" t="n">
        <f aca="false">G24/F24*100</f>
        <v>0.218219330265037</v>
      </c>
      <c r="I24" s="78" t="n">
        <f aca="false">C24+F24</f>
        <v>121505.95</v>
      </c>
      <c r="J24" s="78" t="n">
        <f aca="false">D24+G24</f>
        <v>7909.2</v>
      </c>
      <c r="K24" s="78" t="n">
        <f aca="false">J24/I24*100</f>
        <v>6.50931086090846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3430.42</v>
      </c>
      <c r="D25" s="85" t="n">
        <v>4435.7</v>
      </c>
      <c r="E25" s="85" t="n">
        <f aca="false">D25/C25*100</f>
        <v>18.931372122224</v>
      </c>
      <c r="F25" s="85" t="n">
        <v>120</v>
      </c>
      <c r="G25" s="85"/>
      <c r="H25" s="85" t="n">
        <f aca="false">G25/F25*100</f>
        <v>0</v>
      </c>
      <c r="I25" s="85" t="n">
        <f aca="false">C25+F25</f>
        <v>23550.42</v>
      </c>
      <c r="J25" s="85" t="n">
        <f aca="false">D25+G25</f>
        <v>4435.7</v>
      </c>
      <c r="K25" s="85" t="n">
        <f aca="false">J25/I25*100</f>
        <v>18.8349082521671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424.82</v>
      </c>
      <c r="D26" s="85" t="n">
        <v>366</v>
      </c>
      <c r="E26" s="85" t="n">
        <f aca="false">D26/C26*100</f>
        <v>15.0939038774012</v>
      </c>
      <c r="F26" s="85" t="n">
        <v>100</v>
      </c>
      <c r="G26" s="85"/>
      <c r="H26" s="85" t="n">
        <f aca="false">G26/F26*100</f>
        <v>0</v>
      </c>
      <c r="I26" s="85" t="n">
        <f aca="false">C26+F26</f>
        <v>2524.82</v>
      </c>
      <c r="J26" s="85" t="n">
        <f aca="false">D26+G26</f>
        <v>366</v>
      </c>
      <c r="K26" s="85" t="n">
        <f aca="false">J26/I26*100</f>
        <v>14.4960828890772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</v>
      </c>
      <c r="D27" s="85" t="n">
        <v>17.9</v>
      </c>
      <c r="E27" s="85" t="n">
        <f aca="false">D27/C27*100</f>
        <v>2.90490100616683</v>
      </c>
      <c r="F27" s="85" t="n">
        <v>30024.8</v>
      </c>
      <c r="G27" s="85" t="n">
        <v>66</v>
      </c>
      <c r="H27" s="85" t="n">
        <f aca="false">G27/F27*100</f>
        <v>0.219818283552263</v>
      </c>
      <c r="I27" s="85" t="n">
        <f aca="false">C27+F27</f>
        <v>30641</v>
      </c>
      <c r="J27" s="85" t="n">
        <f aca="false">D27+G27</f>
        <v>83.9</v>
      </c>
      <c r="K27" s="85" t="n">
        <f aca="false">J27/I27*100</f>
        <v>0.273816128716426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157.4</v>
      </c>
      <c r="D28" s="85" t="n">
        <v>380.1</v>
      </c>
      <c r="E28" s="85" t="n">
        <f aca="false">D28/C28*100</f>
        <v>17.6184295911746</v>
      </c>
      <c r="F28" s="85"/>
      <c r="G28" s="85"/>
      <c r="H28" s="87" t="e">
        <f aca="false">G28/F28*100</f>
        <v>#DIV/0!</v>
      </c>
      <c r="I28" s="85" t="n">
        <f aca="false">C28+F28</f>
        <v>2157.4</v>
      </c>
      <c r="J28" s="85" t="n">
        <f aca="false">D28+G28</f>
        <v>380.1</v>
      </c>
      <c r="K28" s="85" t="n">
        <f aca="false">J28/I28*100</f>
        <v>17.6184295911746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1</v>
      </c>
      <c r="D29" s="85" t="n">
        <v>2068.8</v>
      </c>
      <c r="E29" s="85" t="n">
        <f aca="false">D29/C29*100</f>
        <v>59.9407198797013</v>
      </c>
      <c r="F29" s="85"/>
      <c r="G29" s="85"/>
      <c r="H29" s="87" t="e">
        <f aca="false">G29/F29*100</f>
        <v>#DIV/0!</v>
      </c>
      <c r="I29" s="85" t="n">
        <f aca="false">C29+F29</f>
        <v>3451.41</v>
      </c>
      <c r="J29" s="85" t="n">
        <f aca="false">D29+G29</f>
        <v>2068.8</v>
      </c>
      <c r="K29" s="85" t="n">
        <f aca="false">J29/I29*100</f>
        <v>59.940719879701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59180.9</v>
      </c>
      <c r="D30" s="85" t="n">
        <v>574.7</v>
      </c>
      <c r="E30" s="85" t="n">
        <f aca="false">D30/C30*100</f>
        <v>0.971090334888452</v>
      </c>
      <c r="F30" s="85"/>
      <c r="G30" s="85"/>
      <c r="H30" s="87" t="e">
        <f aca="false">G30/F30*100</f>
        <v>#DIV/0!</v>
      </c>
      <c r="I30" s="85" t="n">
        <f aca="false">C30+F30</f>
        <v>59180.9</v>
      </c>
      <c r="J30" s="85" t="n">
        <f aca="false">D30+G30</f>
        <v>574.7</v>
      </c>
      <c r="K30" s="85" t="n">
        <f aca="false">J30/I30*100</f>
        <v>0.971090334888452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510755.16293</v>
      </c>
      <c r="D31" s="91" t="n">
        <f aca="false">D9+D10+D11+D12+D13+D14+D15+D16+D24</f>
        <v>2434378.4258</v>
      </c>
      <c r="E31" s="91" t="n">
        <f aca="false">D31/C31*100</f>
        <v>21.1487290915529</v>
      </c>
      <c r="F31" s="91" t="n">
        <f aca="false">F9+F10+F11+F12+F13+F14+F15+F16+F24</f>
        <v>1329718.43</v>
      </c>
      <c r="G31" s="91" t="n">
        <f aca="false">G9+G10+G11+G12+G13+G14+G15+G16+G24</f>
        <v>110452.8</v>
      </c>
      <c r="H31" s="91" t="n">
        <f aca="false">G31/F31*100</f>
        <v>8.30648034260907</v>
      </c>
      <c r="I31" s="91" t="n">
        <f aca="false">C31+F31</f>
        <v>12840473.59293</v>
      </c>
      <c r="J31" s="91" t="n">
        <f aca="false">D31+G31</f>
        <v>2544831.2258</v>
      </c>
      <c r="K31" s="91" t="n">
        <f aca="false">J31/I31*100</f>
        <v>19.8188268320663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40164</v>
      </c>
      <c r="E32" s="93" t="n">
        <f aca="false">D32/C32*100</f>
        <v>24.9999688776406</v>
      </c>
      <c r="F32" s="93"/>
      <c r="G32" s="93"/>
      <c r="H32" s="93"/>
      <c r="I32" s="93" t="n">
        <f aca="false">C32+F32</f>
        <v>160656.2</v>
      </c>
      <c r="J32" s="93" t="n">
        <f aca="false">D32+G32</f>
        <v>40164</v>
      </c>
      <c r="K32" s="93" t="n">
        <f aca="false">J32/I32*100</f>
        <v>24.9999688776406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0723.6</v>
      </c>
      <c r="D33" s="93" t="n">
        <v>6360.58</v>
      </c>
      <c r="E33" s="93" t="n">
        <f aca="false">D33/C33*100</f>
        <v>30.6924472581984</v>
      </c>
      <c r="F33" s="93" t="n">
        <v>8532</v>
      </c>
      <c r="G33" s="93" t="n">
        <v>1860</v>
      </c>
      <c r="H33" s="120" t="n">
        <f aca="false">G33/F33*100</f>
        <v>21.8002812939522</v>
      </c>
      <c r="I33" s="93" t="n">
        <f aca="false">C33+F33</f>
        <v>29255.6</v>
      </c>
      <c r="J33" s="93" t="n">
        <f aca="false">D33+G33</f>
        <v>8220.58</v>
      </c>
      <c r="K33" s="93" t="n">
        <f aca="false">J33/I33*100</f>
        <v>28.0991673389026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692134.96293</v>
      </c>
      <c r="D34" s="98" t="n">
        <f aca="false">D31+D32+D33</f>
        <v>2480903.0058</v>
      </c>
      <c r="E34" s="98" t="n">
        <f aca="false">D34/C34*100</f>
        <v>21.2185628515726</v>
      </c>
      <c r="F34" s="98" t="n">
        <f aca="false">F31+F33</f>
        <v>1338250.43</v>
      </c>
      <c r="G34" s="98" t="n">
        <f aca="false">G31+G33</f>
        <v>112312.8</v>
      </c>
      <c r="H34" s="98" t="n">
        <f aca="false">G34/F34*100</f>
        <v>8.39250991311096</v>
      </c>
      <c r="I34" s="98" t="n">
        <f aca="false">C34+F34</f>
        <v>13030385.39293</v>
      </c>
      <c r="J34" s="98" t="n">
        <f aca="false">D34+G34</f>
        <v>2593215.8058</v>
      </c>
      <c r="K34" s="98" t="n">
        <f aca="false">J34/I34*100</f>
        <v>19.9012978327335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/>
      <c r="G36" s="101"/>
    </row>
    <row r="37" customFormat="false" ht="15.75" hidden="false" customHeight="false" outlineLevel="0" collapsed="false">
      <c r="A37" s="38"/>
      <c r="B37" s="104"/>
      <c r="C37" s="105"/>
      <c r="D37" s="101"/>
      <c r="E37" s="101"/>
      <c r="F37" s="102"/>
      <c r="K37" s="103"/>
    </row>
    <row r="38" customFormat="false" ht="15.75" hidden="false" customHeight="false" outlineLevel="0" collapsed="false">
      <c r="A38" s="106"/>
      <c r="B38" s="107"/>
      <c r="C38" s="108"/>
      <c r="D38" s="108"/>
      <c r="E38" s="108"/>
      <c r="F38" s="108"/>
      <c r="G38" s="108"/>
      <c r="H38" s="107"/>
      <c r="I38" s="107"/>
      <c r="J38" s="107"/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/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70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28174.51</v>
      </c>
      <c r="D9" s="78" t="n">
        <v>327528.5</v>
      </c>
      <c r="E9" s="78" t="n">
        <f aca="false">D9/C9*100</f>
        <v>29.0317231152475</v>
      </c>
      <c r="F9" s="78" t="n">
        <v>25586.62</v>
      </c>
      <c r="G9" s="78" t="n">
        <v>6068.61</v>
      </c>
      <c r="H9" s="78" t="n">
        <f aca="false">G9/F9*100</f>
        <v>23.717904123327</v>
      </c>
      <c r="I9" s="78" t="n">
        <f aca="false">C9+F9</f>
        <v>1153761.13</v>
      </c>
      <c r="J9" s="78" t="n">
        <f aca="false">D9+G9</f>
        <v>333597.11</v>
      </c>
      <c r="K9" s="78" t="n">
        <f aca="false">J9/I9*100</f>
        <v>28.9138801200557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929915.32</v>
      </c>
      <c r="D10" s="78" t="n">
        <v>2384585.3</v>
      </c>
      <c r="E10" s="78" t="n">
        <f aca="false">D10/C10*100</f>
        <v>30.0707536433062</v>
      </c>
      <c r="F10" s="78" t="n">
        <v>337292.61</v>
      </c>
      <c r="G10" s="78" t="n">
        <v>87085.31</v>
      </c>
      <c r="H10" s="78" t="n">
        <f aca="false">G10/F10*100</f>
        <v>25.8189202544343</v>
      </c>
      <c r="I10" s="78" t="n">
        <f aca="false">C10+F10</f>
        <v>8267207.93</v>
      </c>
      <c r="J10" s="78" t="n">
        <f aca="false">D10+G10</f>
        <v>2471670.61</v>
      </c>
      <c r="K10" s="78" t="n">
        <f aca="false">J10/I10*100</f>
        <v>29.8972837132935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406017.92</v>
      </c>
      <c r="D11" s="78" t="n">
        <v>153149.5</v>
      </c>
      <c r="E11" s="78" t="n">
        <f aca="false">D11/C11*100</f>
        <v>37.7198868463737</v>
      </c>
      <c r="F11" s="78" t="n">
        <v>65404.62</v>
      </c>
      <c r="G11" s="78" t="n">
        <v>10471.31</v>
      </c>
      <c r="H11" s="78" t="n">
        <f aca="false">G11/F11*100</f>
        <v>16.0100463851025</v>
      </c>
      <c r="I11" s="78" t="n">
        <f aca="false">C11+F11</f>
        <v>471422.54</v>
      </c>
      <c r="J11" s="78" t="n">
        <f aca="false">D11+G11</f>
        <v>163620.81</v>
      </c>
      <c r="K11" s="78" t="n">
        <f aca="false">J11/I11*100</f>
        <v>34.7078885960777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52950.22</v>
      </c>
      <c r="D12" s="78" t="n">
        <v>133062.9</v>
      </c>
      <c r="E12" s="78" t="n">
        <f aca="false">D12/C12*100</f>
        <v>29.3769368298353</v>
      </c>
      <c r="F12" s="78" t="n">
        <v>35807.6</v>
      </c>
      <c r="G12" s="78" t="n">
        <v>6935.11</v>
      </c>
      <c r="H12" s="78" t="n">
        <f aca="false">G12/F12*100</f>
        <v>19.3677040628247</v>
      </c>
      <c r="I12" s="78" t="n">
        <f aca="false">C12+F12</f>
        <v>488757.82</v>
      </c>
      <c r="J12" s="78" t="n">
        <f aca="false">D12+G12</f>
        <v>139998.01</v>
      </c>
      <c r="K12" s="78" t="n">
        <f aca="false">J12/I12*100</f>
        <v>28.6436358194739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55931</v>
      </c>
      <c r="D13" s="78" t="n">
        <v>138139.5</v>
      </c>
      <c r="E13" s="78" t="n">
        <f aca="false">D13/C13*100</f>
        <v>30.2983346164222</v>
      </c>
      <c r="F13" s="78" t="n">
        <v>17436.2</v>
      </c>
      <c r="G13" s="78" t="n">
        <v>6051.41</v>
      </c>
      <c r="H13" s="78" t="n">
        <f aca="false">G13/F13*100</f>
        <v>34.7060139250525</v>
      </c>
      <c r="I13" s="78" t="n">
        <f aca="false">C13+F13</f>
        <v>473367.2</v>
      </c>
      <c r="J13" s="78" t="n">
        <f aca="false">D13+G13</f>
        <v>144190.91</v>
      </c>
      <c r="K13" s="78" t="n">
        <f aca="false">J13/I13*100</f>
        <v>30.4606888690218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5104.61</v>
      </c>
      <c r="D14" s="78" t="n">
        <v>57209.8</v>
      </c>
      <c r="E14" s="78" t="n">
        <f aca="false">D14/C14*100</f>
        <v>29.3226285119557</v>
      </c>
      <c r="F14" s="78" t="n">
        <v>2942.7</v>
      </c>
      <c r="G14" s="78" t="n">
        <v>299.8</v>
      </c>
      <c r="H14" s="78" t="n">
        <f aca="false">G14/F14*100</f>
        <v>10.1879226560642</v>
      </c>
      <c r="I14" s="78" t="n">
        <f aca="false">C14+F14</f>
        <v>198047.31</v>
      </c>
      <c r="J14" s="78" t="n">
        <f aca="false">D14+G14</f>
        <v>57509.6</v>
      </c>
      <c r="K14" s="78" t="n">
        <f aca="false">J14/I14*100</f>
        <v>29.0383141280737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6301.71</v>
      </c>
      <c r="D15" s="78" t="n">
        <v>108631.7</v>
      </c>
      <c r="E15" s="78" t="n">
        <f aca="false">D15/C15*100</f>
        <v>23.8069894587947</v>
      </c>
      <c r="F15" s="78" t="n">
        <v>32616.11</v>
      </c>
      <c r="G15" s="78" t="n">
        <v>2140.1</v>
      </c>
      <c r="H15" s="78" t="n">
        <f aca="false">G15/F15*100</f>
        <v>6.56148142742957</v>
      </c>
      <c r="I15" s="78" t="n">
        <f aca="false">C15+F15</f>
        <v>488917.82</v>
      </c>
      <c r="J15" s="78" t="n">
        <f aca="false">D15+G15</f>
        <v>110771.8</v>
      </c>
      <c r="K15" s="78" t="n">
        <f aca="false">J15/I15*100</f>
        <v>22.6565274303154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448143.05</v>
      </c>
      <c r="D16" s="78" t="n">
        <f aca="false">D17+D19+D20+D21+D22+D18+D23</f>
        <v>42546.8</v>
      </c>
      <c r="E16" s="78" t="n">
        <f aca="false">D16/C16*100</f>
        <v>9.49402205389552</v>
      </c>
      <c r="F16" s="78" t="n">
        <f aca="false">F17+F19+F20+F21+F22+F18+F23</f>
        <v>882072.2</v>
      </c>
      <c r="G16" s="78" t="n">
        <f aca="false">G17+G19+G20+G21+G22+G23</f>
        <v>88822.4</v>
      </c>
      <c r="H16" s="78" t="n">
        <f aca="false">G16/F16*100</f>
        <v>10.0697425902324</v>
      </c>
      <c r="I16" s="78" t="n">
        <f aca="false">C16+F16</f>
        <v>1330215.25</v>
      </c>
      <c r="J16" s="78" t="n">
        <f aca="false">D16+G16</f>
        <v>131369.2</v>
      </c>
      <c r="K16" s="78" t="n">
        <f aca="false">J16/I16*100</f>
        <v>9.8757851407883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7388.82</v>
      </c>
      <c r="D17" s="85" t="n">
        <v>246.6</v>
      </c>
      <c r="E17" s="85" t="n">
        <f aca="false">D17/C17*100</f>
        <v>3.33747472532827</v>
      </c>
      <c r="F17" s="85" t="n">
        <v>3648.7</v>
      </c>
      <c r="G17" s="85" t="n">
        <v>133.3</v>
      </c>
      <c r="H17" s="85" t="n">
        <f aca="false">G17/F17*100</f>
        <v>3.65335598980459</v>
      </c>
      <c r="I17" s="85" t="n">
        <f aca="false">C17+F17</f>
        <v>11037.52</v>
      </c>
      <c r="J17" s="85" t="n">
        <f aca="false">D17+G17</f>
        <v>379.9</v>
      </c>
      <c r="K17" s="85" t="n">
        <f aca="false">J17/I17*100</f>
        <v>3.4418963680247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30</v>
      </c>
      <c r="E18" s="85" t="n">
        <f aca="false">D18/C18*100</f>
        <v>30</v>
      </c>
      <c r="F18" s="85"/>
      <c r="G18" s="85"/>
      <c r="H18" s="85"/>
      <c r="I18" s="85" t="n">
        <f aca="false">C18+F18</f>
        <v>100</v>
      </c>
      <c r="J18" s="85" t="n">
        <f aca="false">D18+G18</f>
        <v>30</v>
      </c>
      <c r="K18" s="85" t="n">
        <f aca="false">J18/I18*100</f>
        <v>3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259398.31</v>
      </c>
      <c r="D19" s="85"/>
      <c r="E19" s="85" t="n">
        <f aca="false">D19/C19*100</f>
        <v>0</v>
      </c>
      <c r="F19" s="85" t="n">
        <v>245183.1</v>
      </c>
      <c r="G19" s="85" t="n">
        <v>32639.4</v>
      </c>
      <c r="H19" s="85" t="n">
        <f aca="false">G19/F19*100</f>
        <v>13.3122552084544</v>
      </c>
      <c r="I19" s="85" t="n">
        <f aca="false">C19+F19</f>
        <v>504581.41</v>
      </c>
      <c r="J19" s="85" t="n">
        <f aca="false">D19+G19</f>
        <v>32639.4</v>
      </c>
      <c r="K19" s="85" t="n">
        <f aca="false">J19/I19*100</f>
        <v>6.46860929735798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6311.31</v>
      </c>
      <c r="D20" s="85" t="n">
        <v>37756.1</v>
      </c>
      <c r="E20" s="85" t="n">
        <f aca="false">D20/C20*100</f>
        <v>24.154426189634</v>
      </c>
      <c r="F20" s="85" t="n">
        <v>533415.8</v>
      </c>
      <c r="G20" s="85" t="n">
        <v>52524.7</v>
      </c>
      <c r="H20" s="85" t="n">
        <f aca="false">G20/F20*100</f>
        <v>9.84685867947668</v>
      </c>
      <c r="I20" s="85" t="n">
        <f aca="false">C20+F20</f>
        <v>689727.11</v>
      </c>
      <c r="J20" s="85" t="n">
        <f aca="false">D20+G20</f>
        <v>90280.8</v>
      </c>
      <c r="K20" s="85" t="n">
        <f aca="false">J20/I20*100</f>
        <v>13.0893506563777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1</v>
      </c>
      <c r="D21" s="85" t="n">
        <v>583.3</v>
      </c>
      <c r="E21" s="85" t="n">
        <f aca="false">D21/C21*100</f>
        <v>14.7435362749633</v>
      </c>
      <c r="F21" s="85" t="n">
        <v>481.6</v>
      </c>
      <c r="G21" s="85" t="n">
        <v>147.2</v>
      </c>
      <c r="H21" s="85" t="n">
        <f aca="false">G21/F21*100</f>
        <v>30.5647840531561</v>
      </c>
      <c r="I21" s="85" t="n">
        <f aca="false">C21+F21</f>
        <v>4437.91</v>
      </c>
      <c r="J21" s="85" t="n">
        <f aca="false">D21+G21</f>
        <v>730.5</v>
      </c>
      <c r="K21" s="85" t="n">
        <f aca="false">J21/I21*100</f>
        <v>16.4604509780505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20988.3</v>
      </c>
      <c r="D22" s="85" t="n">
        <v>3930.8</v>
      </c>
      <c r="E22" s="85" t="n">
        <f aca="false">D22/C22*100</f>
        <v>18.728529704645</v>
      </c>
      <c r="F22" s="85" t="n">
        <v>91811.2</v>
      </c>
      <c r="G22" s="85" t="n">
        <v>2058.9</v>
      </c>
      <c r="H22" s="85" t="n">
        <f aca="false">G22/F22*100</f>
        <v>2.24253685824823</v>
      </c>
      <c r="I22" s="85" t="n">
        <f aca="false">C22+F22</f>
        <v>112799.5</v>
      </c>
      <c r="J22" s="85" t="n">
        <f aca="false">D22+G22</f>
        <v>5989.7</v>
      </c>
      <c r="K22" s="85" t="n">
        <f aca="false">J22/I22*100</f>
        <v>5.31004126791342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8</v>
      </c>
      <c r="G23" s="85" t="n">
        <v>1318.9</v>
      </c>
      <c r="H23" s="85" t="n">
        <f aca="false">G23/F23*100</f>
        <v>17.5110863273056</v>
      </c>
      <c r="I23" s="85" t="n">
        <f aca="false">C23+F23</f>
        <v>7531.8</v>
      </c>
      <c r="J23" s="85" t="n">
        <f aca="false">D23+G23</f>
        <v>1318.9</v>
      </c>
      <c r="K23" s="85" t="n">
        <f aca="false">J23/I23*100</f>
        <v>17.5110863273056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79047.61</v>
      </c>
      <c r="D24" s="78" t="n">
        <f aca="false">D25+D26+D27+D28+D29+D30</f>
        <v>10881.3</v>
      </c>
      <c r="E24" s="78" t="n">
        <f aca="false">D24/C24*100</f>
        <v>13.7655015755695</v>
      </c>
      <c r="F24" s="78" t="n">
        <f aca="false">F25+F26+F27+F28+F29+F30</f>
        <v>31124.3</v>
      </c>
      <c r="G24" s="78" t="n">
        <f aca="false">G25+G26+G27+G28+G29+G30</f>
        <v>467.3</v>
      </c>
      <c r="H24" s="78" t="n">
        <f aca="false">G24/F24*100</f>
        <v>1.50139922825574</v>
      </c>
      <c r="I24" s="78" t="n">
        <f aca="false">C24+F24</f>
        <v>110171.91</v>
      </c>
      <c r="J24" s="78" t="n">
        <f aca="false">D24+G24</f>
        <v>11348.6</v>
      </c>
      <c r="K24" s="78" t="n">
        <f aca="false">J24/I24*100</f>
        <v>10.3008107965088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4367.1</v>
      </c>
      <c r="D25" s="85" t="n">
        <v>6415.3</v>
      </c>
      <c r="E25" s="85" t="n">
        <f aca="false">D25/C25*100</f>
        <v>26.3277123662644</v>
      </c>
      <c r="F25" s="85"/>
      <c r="G25" s="85"/>
      <c r="H25" s="87" t="e">
        <f aca="false">G25/F25*100</f>
        <v>#DIV/0!</v>
      </c>
      <c r="I25" s="85" t="n">
        <f aca="false">C25+F25</f>
        <v>24367.1</v>
      </c>
      <c r="J25" s="85" t="n">
        <f aca="false">D25+G25</f>
        <v>6415.3</v>
      </c>
      <c r="K25" s="85" t="n">
        <f aca="false">J25/I25*100</f>
        <v>26.3277123662644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838.8</v>
      </c>
      <c r="D26" s="85" t="n">
        <v>659.7</v>
      </c>
      <c r="E26" s="85" t="n">
        <f aca="false">D26/C26*100</f>
        <v>23.2386924052417</v>
      </c>
      <c r="F26" s="85" t="n">
        <v>100</v>
      </c>
      <c r="G26" s="85"/>
      <c r="H26" s="85" t="n">
        <f aca="false">G26/F26*100</f>
        <v>0</v>
      </c>
      <c r="I26" s="85" t="n">
        <f aca="false">C26+F26</f>
        <v>2938.8</v>
      </c>
      <c r="J26" s="85" t="n">
        <f aca="false">D26+G26</f>
        <v>659.7</v>
      </c>
      <c r="K26" s="85" t="n">
        <f aca="false">J26/I26*100</f>
        <v>22.4479379338506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</v>
      </c>
      <c r="D27" s="85" t="n">
        <v>66.9</v>
      </c>
      <c r="E27" s="85" t="n">
        <f aca="false">D27/C27*100</f>
        <v>10.856864654333</v>
      </c>
      <c r="F27" s="85" t="n">
        <v>31024.3</v>
      </c>
      <c r="G27" s="85" t="n">
        <v>467.3</v>
      </c>
      <c r="H27" s="85" t="n">
        <f aca="false">G27/F27*100</f>
        <v>1.50623865808415</v>
      </c>
      <c r="I27" s="85" t="n">
        <f aca="false">C27+F27</f>
        <v>31640.5</v>
      </c>
      <c r="J27" s="85" t="n">
        <f aca="false">D27+G27</f>
        <v>534.2</v>
      </c>
      <c r="K27" s="85" t="n">
        <f aca="false">J27/I27*100</f>
        <v>1.68834247246409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221.4</v>
      </c>
      <c r="D28" s="85" t="n">
        <v>686.1</v>
      </c>
      <c r="E28" s="85" t="n">
        <f aca="false">D28/C28*100</f>
        <v>30.8859277932835</v>
      </c>
      <c r="F28" s="85"/>
      <c r="G28" s="85"/>
      <c r="H28" s="87" t="e">
        <f aca="false">G28/F28*100</f>
        <v>#DIV/0!</v>
      </c>
      <c r="I28" s="85" t="n">
        <f aca="false">C28+F28</f>
        <v>2221.4</v>
      </c>
      <c r="J28" s="85" t="n">
        <f aca="false">D28+G28</f>
        <v>686.1</v>
      </c>
      <c r="K28" s="85" t="n">
        <f aca="false">J28/I28*100</f>
        <v>30.8859277932835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1</v>
      </c>
      <c r="D29" s="85" t="n">
        <v>2068.8</v>
      </c>
      <c r="E29" s="85" t="n">
        <f aca="false">D29/C29*100</f>
        <v>59.9407198797013</v>
      </c>
      <c r="F29" s="85"/>
      <c r="G29" s="85"/>
      <c r="H29" s="87" t="e">
        <f aca="false">G29/F29*100</f>
        <v>#DIV/0!</v>
      </c>
      <c r="I29" s="85" t="n">
        <f aca="false">C29+F29</f>
        <v>3451.41</v>
      </c>
      <c r="J29" s="85" t="n">
        <f aca="false">D29+G29</f>
        <v>2068.8</v>
      </c>
      <c r="K29" s="85" t="n">
        <f aca="false">J29/I29*100</f>
        <v>59.940719879701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45552.7</v>
      </c>
      <c r="D30" s="85" t="n">
        <v>984.5</v>
      </c>
      <c r="E30" s="85" t="n">
        <f aca="false">D30/C30*100</f>
        <v>2.1612330333877</v>
      </c>
      <c r="F30" s="85"/>
      <c r="G30" s="85"/>
      <c r="H30" s="87" t="e">
        <f aca="false">G30/F30*100</f>
        <v>#DIV/0!</v>
      </c>
      <c r="I30" s="85" t="n">
        <f aca="false">C30+F30</f>
        <v>45552.7</v>
      </c>
      <c r="J30" s="85" t="n">
        <f aca="false">D30+G30</f>
        <v>984.5</v>
      </c>
      <c r="K30" s="85" t="n">
        <f aca="false">J30/I30*100</f>
        <v>2.1612330333877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551585.95</v>
      </c>
      <c r="D31" s="91" t="n">
        <f aca="false">D9+D10+D11+D12+D13+D14+D15+D16+D24</f>
        <v>3355735.3</v>
      </c>
      <c r="E31" s="91" t="n">
        <f aca="false">D31/C31*100</f>
        <v>29.0499963773373</v>
      </c>
      <c r="F31" s="91" t="n">
        <f aca="false">F9+F10+F11+F12+F13+F14+F15+F16+F24</f>
        <v>1430282.96</v>
      </c>
      <c r="G31" s="91" t="n">
        <f aca="false">G9+G10+G11+G12+G13+G14+G15+G16+G24</f>
        <v>208341.35</v>
      </c>
      <c r="H31" s="91" t="n">
        <f aca="false">G31/F31*100</f>
        <v>14.5664428526786</v>
      </c>
      <c r="I31" s="91" t="n">
        <f aca="false">C31+F31</f>
        <v>12981868.91</v>
      </c>
      <c r="J31" s="91" t="n">
        <f aca="false">D31+G31</f>
        <v>3564076.65</v>
      </c>
      <c r="K31" s="91" t="n">
        <f aca="false">J31/I31*100</f>
        <v>27.4542646725894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53552</v>
      </c>
      <c r="E32" s="93" t="n">
        <f aca="false">D32/C32*100</f>
        <v>33.3332918368541</v>
      </c>
      <c r="F32" s="93"/>
      <c r="G32" s="93"/>
      <c r="H32" s="93"/>
      <c r="I32" s="93" t="n">
        <f aca="false">C32+F32</f>
        <v>160656.2</v>
      </c>
      <c r="J32" s="93" t="n">
        <f aca="false">D32+G32</f>
        <v>53552</v>
      </c>
      <c r="K32" s="93" t="n">
        <f aca="false">J32/I32*100</f>
        <v>33.3332918368541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2616.1</v>
      </c>
      <c r="D33" s="93" t="n">
        <v>16283.7</v>
      </c>
      <c r="E33" s="93" t="n">
        <f aca="false">D33/C33*100</f>
        <v>72.0004775359147</v>
      </c>
      <c r="F33" s="93" t="n">
        <v>14359</v>
      </c>
      <c r="G33" s="93" t="n">
        <v>7196</v>
      </c>
      <c r="H33" s="120" t="n">
        <f aca="false">G33/F33*100</f>
        <v>50.1149105090884</v>
      </c>
      <c r="I33" s="93" t="n">
        <f aca="false">C33+F33</f>
        <v>36975.1</v>
      </c>
      <c r="J33" s="93" t="n">
        <f aca="false">D33+G33</f>
        <v>23479.7</v>
      </c>
      <c r="K33" s="93" t="n">
        <f aca="false">J33/I33*100</f>
        <v>63.5013833633986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734858.25</v>
      </c>
      <c r="D34" s="98" t="n">
        <f aca="false">D31+D32+D33</f>
        <v>3425571</v>
      </c>
      <c r="E34" s="98" t="n">
        <f aca="false">D34/C34*100</f>
        <v>29.1914135392304</v>
      </c>
      <c r="F34" s="98" t="n">
        <f aca="false">F31+F33</f>
        <v>1444641.96</v>
      </c>
      <c r="G34" s="98" t="n">
        <f aca="false">G31+G33</f>
        <v>215537.35</v>
      </c>
      <c r="H34" s="98" t="n">
        <f aca="false">G34/F34*100</f>
        <v>14.9197763852851</v>
      </c>
      <c r="I34" s="98" t="n">
        <f aca="false">C34+F34</f>
        <v>13179500.21</v>
      </c>
      <c r="J34" s="98" t="n">
        <f aca="false">D34+G34</f>
        <v>3641108.35</v>
      </c>
      <c r="K34" s="98" t="n">
        <f aca="false">J34/I34*100</f>
        <v>27.6270593875578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/>
      <c r="D37" s="101"/>
      <c r="E37" s="101"/>
      <c r="F37" s="102"/>
      <c r="K37" s="103"/>
    </row>
    <row r="38" customFormat="false" ht="15.75" hidden="false" customHeight="false" outlineLevel="0" collapsed="false">
      <c r="A38" s="106"/>
      <c r="B38" s="107"/>
      <c r="C38" s="108"/>
      <c r="D38" s="109"/>
      <c r="E38" s="108"/>
      <c r="F38" s="108"/>
      <c r="G38" s="108"/>
      <c r="H38" s="107"/>
      <c r="I38" s="107"/>
      <c r="J38" s="107"/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/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8" activeCellId="0" sqref="D38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71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32737.78</v>
      </c>
      <c r="D9" s="78" t="n">
        <v>412560.1</v>
      </c>
      <c r="E9" s="78" t="n">
        <f aca="false">D9/C9*100</f>
        <v>36.4215008349064</v>
      </c>
      <c r="F9" s="78" t="n">
        <v>28952.5</v>
      </c>
      <c r="G9" s="78" t="n">
        <v>8642.8</v>
      </c>
      <c r="H9" s="78" t="n">
        <f aca="false">G9/F9*100</f>
        <v>29.8516535705034</v>
      </c>
      <c r="I9" s="78" t="n">
        <f aca="false">C9+F9</f>
        <v>1161690.28</v>
      </c>
      <c r="J9" s="78" t="n">
        <f aca="false">D9+G9</f>
        <v>421202.9</v>
      </c>
      <c r="K9" s="78" t="n">
        <f aca="false">J9/I9*100</f>
        <v>36.2577622668927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945471.1</v>
      </c>
      <c r="D10" s="78" t="n">
        <v>3031381.3</v>
      </c>
      <c r="E10" s="78" t="n">
        <f aca="false">D10/C10*100</f>
        <v>38.1523167329877</v>
      </c>
      <c r="F10" s="78" t="n">
        <v>390468.2</v>
      </c>
      <c r="G10" s="78" t="n">
        <v>103471.2</v>
      </c>
      <c r="H10" s="78" t="n">
        <f aca="false">G10/F10*100</f>
        <v>26.4992642166507</v>
      </c>
      <c r="I10" s="78" t="n">
        <f aca="false">C10+F10</f>
        <v>8335939.3</v>
      </c>
      <c r="J10" s="78" t="n">
        <f aca="false">D10+G10</f>
        <v>3134852.5</v>
      </c>
      <c r="K10" s="78" t="n">
        <f aca="false">J10/I10*100</f>
        <v>37.6064698551728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414081.88</v>
      </c>
      <c r="D11" s="78" t="n">
        <v>176890.2</v>
      </c>
      <c r="E11" s="78" t="n">
        <f aca="false">D11/C11*100</f>
        <v>42.7186526490848</v>
      </c>
      <c r="F11" s="78" t="n">
        <v>97850.6</v>
      </c>
      <c r="G11" s="78" t="n">
        <v>24772</v>
      </c>
      <c r="H11" s="78" t="n">
        <f aca="false">G11/F11*100</f>
        <v>25.3161452254764</v>
      </c>
      <c r="I11" s="78" t="n">
        <f aca="false">C11+F11</f>
        <v>511932.48</v>
      </c>
      <c r="J11" s="78" t="n">
        <f aca="false">D11+G11</f>
        <v>201662.2</v>
      </c>
      <c r="K11" s="78" t="n">
        <f aca="false">J11/I11*100</f>
        <v>39.3923433027731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56074.5</v>
      </c>
      <c r="D12" s="78" t="n">
        <v>171499.6</v>
      </c>
      <c r="E12" s="78" t="n">
        <f aca="false">D12/C12*100</f>
        <v>37.6034178626518</v>
      </c>
      <c r="F12" s="78" t="n">
        <v>37230.3</v>
      </c>
      <c r="G12" s="78" t="n">
        <v>8991.3</v>
      </c>
      <c r="H12" s="78" t="n">
        <f aca="false">G12/F12*100</f>
        <v>24.1504903264277</v>
      </c>
      <c r="I12" s="78" t="n">
        <f aca="false">C12+F12</f>
        <v>493304.8</v>
      </c>
      <c r="J12" s="78" t="n">
        <f aca="false">D12+G12</f>
        <v>180490.9</v>
      </c>
      <c r="K12" s="78" t="n">
        <f aca="false">J12/I12*100</f>
        <v>36.5881094203827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60810.3</v>
      </c>
      <c r="D13" s="78" t="n">
        <v>172999.7</v>
      </c>
      <c r="E13" s="78" t="n">
        <f aca="false">D13/C13*100</f>
        <v>37.5424985075203</v>
      </c>
      <c r="F13" s="78" t="n">
        <v>19473.6</v>
      </c>
      <c r="G13" s="78" t="n">
        <v>7720.4</v>
      </c>
      <c r="H13" s="78" t="n">
        <f aca="false">G13/F13*100</f>
        <v>39.6454687371621</v>
      </c>
      <c r="I13" s="78" t="n">
        <f aca="false">C13+F13</f>
        <v>480283.9</v>
      </c>
      <c r="J13" s="78" t="n">
        <f aca="false">D13+G13</f>
        <v>180720.1</v>
      </c>
      <c r="K13" s="78" t="n">
        <f aca="false">J13/I13*100</f>
        <v>37.6277655778176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5799.5</v>
      </c>
      <c r="D14" s="78" t="n">
        <v>73370.2</v>
      </c>
      <c r="E14" s="78" t="n">
        <f aca="false">D14/C14*100</f>
        <v>37.4721079471602</v>
      </c>
      <c r="F14" s="78" t="n">
        <v>3242.3</v>
      </c>
      <c r="G14" s="78" t="n">
        <v>379.4</v>
      </c>
      <c r="H14" s="78" t="n">
        <f aca="false">G14/F14*100</f>
        <v>11.7015698732381</v>
      </c>
      <c r="I14" s="78" t="n">
        <f aca="false">C14+F14</f>
        <v>199041.8</v>
      </c>
      <c r="J14" s="78" t="n">
        <f aca="false">D14+G14</f>
        <v>73749.6</v>
      </c>
      <c r="K14" s="78" t="n">
        <f aca="false">J14/I14*100</f>
        <v>37.0523176538797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8788.3</v>
      </c>
      <c r="D15" s="78" t="n">
        <v>143140.1</v>
      </c>
      <c r="E15" s="78" t="n">
        <f aca="false">D15/C15*100</f>
        <v>31.1995968510967</v>
      </c>
      <c r="F15" s="78" t="n">
        <v>39870.3</v>
      </c>
      <c r="G15" s="78" t="n">
        <v>3827.6</v>
      </c>
      <c r="H15" s="78" t="n">
        <f aca="false">G15/F15*100</f>
        <v>9.60012841639014</v>
      </c>
      <c r="I15" s="78" t="n">
        <f aca="false">C15+F15</f>
        <v>498658.6</v>
      </c>
      <c r="J15" s="78" t="n">
        <f aca="false">D15+G15</f>
        <v>146967.7</v>
      </c>
      <c r="K15" s="78" t="n">
        <f aca="false">J15/I15*100</f>
        <v>29.4726091157357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188146</v>
      </c>
      <c r="D16" s="78" t="n">
        <f aca="false">D17+D19+D20+D21+D22+D18+D23</f>
        <v>56694.3</v>
      </c>
      <c r="E16" s="78" t="n">
        <f aca="false">D16/C16*100</f>
        <v>30.1331412838966</v>
      </c>
      <c r="F16" s="78" t="n">
        <f aca="false">F17+F19+F20+F21+F22+F18+F23</f>
        <v>1204018.3</v>
      </c>
      <c r="G16" s="78" t="n">
        <f aca="false">G17+G19+G20+G21+G22+G23</f>
        <v>153781.6</v>
      </c>
      <c r="H16" s="78" t="n">
        <f aca="false">G16/F16*100</f>
        <v>12.7723640080886</v>
      </c>
      <c r="I16" s="78" t="n">
        <f aca="false">C16+F16</f>
        <v>1392164.3</v>
      </c>
      <c r="J16" s="78" t="n">
        <f aca="false">D16+G16</f>
        <v>210475.9</v>
      </c>
      <c r="K16" s="78" t="n">
        <f aca="false">J16/I16*100</f>
        <v>15.1186106409998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5645.2</v>
      </c>
      <c r="D17" s="85" t="n">
        <v>377.3</v>
      </c>
      <c r="E17" s="85" t="n">
        <f aca="false">D17/C17*100</f>
        <v>6.68355416991427</v>
      </c>
      <c r="F17" s="85" t="n">
        <v>4590.4</v>
      </c>
      <c r="G17" s="85" t="n">
        <v>412.3</v>
      </c>
      <c r="H17" s="85" t="n">
        <f aca="false">G17/F17*100</f>
        <v>8.9817880794702</v>
      </c>
      <c r="I17" s="85" t="n">
        <f aca="false">C17+F17</f>
        <v>10235.6</v>
      </c>
      <c r="J17" s="85" t="n">
        <f aca="false">D17+G17</f>
        <v>789.6</v>
      </c>
      <c r="K17" s="85" t="n">
        <f aca="false">J17/I17*100</f>
        <v>7.71425221774982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40</v>
      </c>
      <c r="E18" s="85" t="n">
        <f aca="false">D18/C18*100</f>
        <v>40</v>
      </c>
      <c r="F18" s="85"/>
      <c r="G18" s="85"/>
      <c r="H18" s="85"/>
      <c r="I18" s="85" t="n">
        <f aca="false">C18+F18</f>
        <v>100</v>
      </c>
      <c r="J18" s="85" t="n">
        <f aca="false">D18+G18</f>
        <v>40</v>
      </c>
      <c r="K18" s="85" t="n">
        <f aca="false">J18/I18*100</f>
        <v>4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199</v>
      </c>
      <c r="D19" s="85"/>
      <c r="E19" s="85" t="n">
        <f aca="false">D19/C19*100</f>
        <v>0</v>
      </c>
      <c r="F19" s="85" t="n">
        <v>477457.6</v>
      </c>
      <c r="G19" s="85" t="n">
        <v>49747.1</v>
      </c>
      <c r="H19" s="85" t="n">
        <f aca="false">G19/F19*100</f>
        <v>10.4191660159981</v>
      </c>
      <c r="I19" s="85" t="n">
        <f aca="false">C19+F19</f>
        <v>477656.6</v>
      </c>
      <c r="J19" s="85" t="n">
        <f aca="false">D19+G19</f>
        <v>49747.1</v>
      </c>
      <c r="K19" s="85" t="n">
        <f aca="false">J19/I19*100</f>
        <v>10.4148252112501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2847.7</v>
      </c>
      <c r="D20" s="85" t="n">
        <v>50738</v>
      </c>
      <c r="E20" s="85" t="n">
        <f aca="false">D20/C20*100</f>
        <v>33.1951347648673</v>
      </c>
      <c r="F20" s="85" t="n">
        <v>544236.3</v>
      </c>
      <c r="G20" s="85" t="n">
        <v>99764.7</v>
      </c>
      <c r="H20" s="85" t="n">
        <f aca="false">G20/F20*100</f>
        <v>18.3311366772117</v>
      </c>
      <c r="I20" s="85" t="n">
        <f aca="false">C20+F20</f>
        <v>697084</v>
      </c>
      <c r="J20" s="85" t="n">
        <f aca="false">D20+G20</f>
        <v>150502.7</v>
      </c>
      <c r="K20" s="85" t="n">
        <f aca="false">J20/I20*100</f>
        <v>21.5903248389003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</v>
      </c>
      <c r="D21" s="85" t="n">
        <v>955.4</v>
      </c>
      <c r="E21" s="85" t="n">
        <f aca="false">D21/C21*100</f>
        <v>24.1488259232111</v>
      </c>
      <c r="F21" s="85" t="n">
        <v>481.6</v>
      </c>
      <c r="G21" s="85" t="n">
        <v>147.2</v>
      </c>
      <c r="H21" s="85" t="n">
        <f aca="false">G21/F21*100</f>
        <v>30.5647840531561</v>
      </c>
      <c r="I21" s="85" t="n">
        <f aca="false">C21+F21</f>
        <v>4437.9</v>
      </c>
      <c r="J21" s="85" t="n">
        <f aca="false">D21+G21</f>
        <v>1102.6</v>
      </c>
      <c r="K21" s="85" t="n">
        <f aca="false">J21/I21*100</f>
        <v>24.8450843867595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25397.8</v>
      </c>
      <c r="D22" s="85" t="n">
        <v>4583.6</v>
      </c>
      <c r="E22" s="85" t="n">
        <f aca="false">D22/C22*100</f>
        <v>18.0472324374552</v>
      </c>
      <c r="F22" s="85" t="n">
        <v>169720.6</v>
      </c>
      <c r="G22" s="85" t="n">
        <v>2276.8</v>
      </c>
      <c r="H22" s="85" t="n">
        <f aca="false">G22/F22*100</f>
        <v>1.34149891056242</v>
      </c>
      <c r="I22" s="85" t="n">
        <f aca="false">C22+F22</f>
        <v>195118.4</v>
      </c>
      <c r="J22" s="85" t="n">
        <f aca="false">D22+G22</f>
        <v>6860.4</v>
      </c>
      <c r="K22" s="85" t="n">
        <f aca="false">J22/I22*100</f>
        <v>3.51601899154565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8</v>
      </c>
      <c r="G23" s="85" t="n">
        <v>1433.5</v>
      </c>
      <c r="H23" s="85" t="n">
        <f aca="false">G23/F23*100</f>
        <v>19.0326349610983</v>
      </c>
      <c r="I23" s="85" t="n">
        <f aca="false">C23+F23</f>
        <v>7531.8</v>
      </c>
      <c r="J23" s="85" t="n">
        <f aca="false">D23+G23</f>
        <v>1433.5</v>
      </c>
      <c r="K23" s="85" t="n">
        <f aca="false">J23/I23*100</f>
        <v>19.0326349610983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77611.25</v>
      </c>
      <c r="D24" s="78" t="n">
        <f aca="false">D25+D26+D27+D28+D29+D30</f>
        <v>13429.9</v>
      </c>
      <c r="E24" s="78" t="n">
        <f aca="false">D24/C24*100</f>
        <v>17.3040635217188</v>
      </c>
      <c r="F24" s="78" t="n">
        <f aca="false">F25+F26+F27+F28+F29+F30</f>
        <v>32586.9</v>
      </c>
      <c r="G24" s="78" t="n">
        <f aca="false">G25+G26+G27+G28+G29+G30</f>
        <v>1254.85</v>
      </c>
      <c r="H24" s="78" t="n">
        <f aca="false">G24/F24*100</f>
        <v>3.85078052837183</v>
      </c>
      <c r="I24" s="78" t="n">
        <f aca="false">C24+F24</f>
        <v>110198.15</v>
      </c>
      <c r="J24" s="78" t="n">
        <f aca="false">D24+G24</f>
        <v>14684.75</v>
      </c>
      <c r="K24" s="78" t="n">
        <f aca="false">J24/I24*100</f>
        <v>13.3257681730592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4104.12</v>
      </c>
      <c r="D25" s="85" t="n">
        <v>8160.3</v>
      </c>
      <c r="E25" s="85" t="n">
        <f aca="false">D25/C25*100</f>
        <v>33.8543784216142</v>
      </c>
      <c r="F25" s="85"/>
      <c r="G25" s="85"/>
      <c r="H25" s="87" t="e">
        <f aca="false">G25/F25*100</f>
        <v>#DIV/0!</v>
      </c>
      <c r="I25" s="85" t="n">
        <f aca="false">C25+F25</f>
        <v>24104.12</v>
      </c>
      <c r="J25" s="85" t="n">
        <f aca="false">D25+G25</f>
        <v>8160.3</v>
      </c>
      <c r="K25" s="85" t="n">
        <f aca="false">J25/I25*100</f>
        <v>33.8543784216142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868.8</v>
      </c>
      <c r="D26" s="85" t="n">
        <v>838.7</v>
      </c>
      <c r="E26" s="85" t="n">
        <f aca="false">D26/C26*100</f>
        <v>29.2352203011712</v>
      </c>
      <c r="F26" s="85" t="n">
        <v>100</v>
      </c>
      <c r="G26" s="85" t="n">
        <v>49.52</v>
      </c>
      <c r="H26" s="85" t="n">
        <f aca="false">G26/F26*100</f>
        <v>49.52</v>
      </c>
      <c r="I26" s="85" t="n">
        <f aca="false">C26+F26</f>
        <v>2968.8</v>
      </c>
      <c r="J26" s="85" t="n">
        <f aca="false">D26+G26</f>
        <v>888.22</v>
      </c>
      <c r="K26" s="85" t="n">
        <f aca="false">J26/I26*100</f>
        <v>29.9184855834007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1</v>
      </c>
      <c r="D27" s="85" t="n">
        <v>92.2</v>
      </c>
      <c r="E27" s="85" t="n">
        <f aca="false">D27/C27*100</f>
        <v>14.9624316385648</v>
      </c>
      <c r="F27" s="85" t="n">
        <v>32486.9</v>
      </c>
      <c r="G27" s="85" t="n">
        <v>1205.33</v>
      </c>
      <c r="H27" s="85" t="n">
        <f aca="false">G27/F27*100</f>
        <v>3.71020318959334</v>
      </c>
      <c r="I27" s="85" t="n">
        <f aca="false">C27+F27</f>
        <v>33103.11</v>
      </c>
      <c r="J27" s="85" t="n">
        <f aca="false">D27+G27</f>
        <v>1297.53</v>
      </c>
      <c r="K27" s="85" t="n">
        <f aca="false">J27/I27*100</f>
        <v>3.91966192904534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251.41</v>
      </c>
      <c r="D28" s="85" t="n">
        <v>972.2</v>
      </c>
      <c r="E28" s="85" t="n">
        <f aca="false">D28/C28*100</f>
        <v>43.1818282765023</v>
      </c>
      <c r="F28" s="85"/>
      <c r="G28" s="85"/>
      <c r="H28" s="87" t="e">
        <f aca="false">G28/F28*100</f>
        <v>#DIV/0!</v>
      </c>
      <c r="I28" s="85" t="n">
        <f aca="false">C28+F28</f>
        <v>2251.41</v>
      </c>
      <c r="J28" s="85" t="n">
        <f aca="false">D28+G28</f>
        <v>972.2</v>
      </c>
      <c r="K28" s="85" t="n">
        <f aca="false">J28/I28*100</f>
        <v>43.1818282765023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1</v>
      </c>
      <c r="D29" s="85" t="n">
        <v>2068.8</v>
      </c>
      <c r="E29" s="85" t="n">
        <f aca="false">D29/C29*100</f>
        <v>59.9407198797013</v>
      </c>
      <c r="F29" s="85"/>
      <c r="G29" s="85"/>
      <c r="H29" s="87" t="e">
        <f aca="false">G29/F29*100</f>
        <v>#DIV/0!</v>
      </c>
      <c r="I29" s="85" t="n">
        <f aca="false">C29+F29</f>
        <v>3451.41</v>
      </c>
      <c r="J29" s="85" t="n">
        <f aca="false">D29+G29</f>
        <v>2068.8</v>
      </c>
      <c r="K29" s="85" t="n">
        <f aca="false">J29/I29*100</f>
        <v>59.940719879701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44319.3</v>
      </c>
      <c r="D30" s="85" t="n">
        <v>1297.7</v>
      </c>
      <c r="E30" s="85" t="n">
        <f aca="false">D30/C30*100</f>
        <v>2.92806971229239</v>
      </c>
      <c r="F30" s="85"/>
      <c r="G30" s="85"/>
      <c r="H30" s="87" t="e">
        <f aca="false">G30/F30*100</f>
        <v>#DIV/0!</v>
      </c>
      <c r="I30" s="85" t="n">
        <f aca="false">C30+F30</f>
        <v>44319.3</v>
      </c>
      <c r="J30" s="85" t="n">
        <f aca="false">D30+G30</f>
        <v>1297.7</v>
      </c>
      <c r="K30" s="85" t="n">
        <f aca="false">J30/I30*100</f>
        <v>2.92806971229239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329520.61</v>
      </c>
      <c r="D31" s="91" t="n">
        <f aca="false">D9+D10+D11+D12+D13+D14+D15+D16+D24</f>
        <v>4251965.4</v>
      </c>
      <c r="E31" s="91" t="n">
        <f aca="false">D31/C31*100</f>
        <v>37.5299674749433</v>
      </c>
      <c r="F31" s="91" t="n">
        <f aca="false">F9+F10+F11+F12+F13+F14+F15+F16+F24</f>
        <v>1853693</v>
      </c>
      <c r="G31" s="91" t="n">
        <f aca="false">G9+G10+G11+G12+G13+G14+G15+G16+G24</f>
        <v>312841.15</v>
      </c>
      <c r="H31" s="91" t="n">
        <f aca="false">G31/F31*100</f>
        <v>16.8766430039926</v>
      </c>
      <c r="I31" s="91" t="n">
        <f aca="false">C31+F31</f>
        <v>13183213.61</v>
      </c>
      <c r="J31" s="91" t="n">
        <f aca="false">D31+G31</f>
        <v>4564806.55</v>
      </c>
      <c r="K31" s="91" t="n">
        <f aca="false">J31/I31*100</f>
        <v>34.625901430721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66939.98</v>
      </c>
      <c r="E32" s="93" t="n">
        <f aca="false">D32/C32*100</f>
        <v>41.6666023471239</v>
      </c>
      <c r="F32" s="93"/>
      <c r="G32" s="93"/>
      <c r="H32" s="93"/>
      <c r="I32" s="93" t="n">
        <f aca="false">C32+F32</f>
        <v>160656.2</v>
      </c>
      <c r="J32" s="93" t="n">
        <f aca="false">D32+G32</f>
        <v>66939.98</v>
      </c>
      <c r="K32" s="93" t="n">
        <f aca="false">J32/I32*100</f>
        <v>41.6666023471239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3141.9</v>
      </c>
      <c r="D33" s="93" t="n">
        <v>18212.25</v>
      </c>
      <c r="E33" s="93" t="n">
        <f aca="false">D33/C33*100</f>
        <v>78.6981622079432</v>
      </c>
      <c r="F33" s="93" t="n">
        <v>15829</v>
      </c>
      <c r="G33" s="93" t="n">
        <v>12296</v>
      </c>
      <c r="H33" s="120" t="n">
        <f aca="false">G33/F33*100</f>
        <v>77.6802072146061</v>
      </c>
      <c r="I33" s="93" t="n">
        <f aca="false">C33+F33</f>
        <v>38970.9</v>
      </c>
      <c r="J33" s="93" t="n">
        <f aca="false">D33+G33</f>
        <v>30508.25</v>
      </c>
      <c r="K33" s="93" t="n">
        <f aca="false">J33/I33*100</f>
        <v>78.2846944771612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513318.71</v>
      </c>
      <c r="D34" s="98" t="n">
        <f aca="false">D31+D32+D33</f>
        <v>4337117.63</v>
      </c>
      <c r="E34" s="98" t="n">
        <f aca="false">D34/C34*100</f>
        <v>37.6704383787531</v>
      </c>
      <c r="F34" s="98" t="n">
        <f aca="false">F31+F33</f>
        <v>1869522</v>
      </c>
      <c r="G34" s="98" t="n">
        <f aca="false">G31+G33</f>
        <v>325137.15</v>
      </c>
      <c r="H34" s="98" t="n">
        <f aca="false">G34/F34*100</f>
        <v>17.3914588862822</v>
      </c>
      <c r="I34" s="98" t="n">
        <f aca="false">C34+F34</f>
        <v>13382840.71</v>
      </c>
      <c r="J34" s="98" t="n">
        <f aca="false">D34+G34</f>
        <v>4662254.78</v>
      </c>
      <c r="K34" s="98" t="n">
        <f aca="false">J34/I34*100</f>
        <v>34.8375571452199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/>
      <c r="D37" s="101"/>
      <c r="E37" s="101"/>
      <c r="F37" s="102"/>
      <c r="K37" s="103"/>
    </row>
    <row r="38" customFormat="false" ht="15.75" hidden="false" customHeight="false" outlineLevel="0" collapsed="false">
      <c r="A38" s="106"/>
      <c r="B38" s="107"/>
      <c r="C38" s="108"/>
      <c r="D38" s="109"/>
      <c r="E38" s="108"/>
      <c r="F38" s="108"/>
      <c r="G38" s="108"/>
      <c r="H38" s="107"/>
      <c r="I38" s="107"/>
      <c r="J38" s="107"/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/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H18" activeCellId="0" sqref="H18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72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33945.19527</v>
      </c>
      <c r="D9" s="78" t="n">
        <v>510392.49229</v>
      </c>
      <c r="E9" s="78" t="n">
        <f aca="false">D9/C9*100</f>
        <v>45.0103315767807</v>
      </c>
      <c r="F9" s="78" t="n">
        <v>30224.99457</v>
      </c>
      <c r="G9" s="78" t="n">
        <v>12068.12602</v>
      </c>
      <c r="H9" s="78" t="n">
        <f aca="false">G9/F9*100</f>
        <v>39.9276366850974</v>
      </c>
      <c r="I9" s="78" t="n">
        <f aca="false">C9+F9</f>
        <v>1164170.18984</v>
      </c>
      <c r="J9" s="78" t="n">
        <f aca="false">D9+G9</f>
        <v>522460.61831</v>
      </c>
      <c r="K9" s="78" t="n">
        <f aca="false">J9/I9*100</f>
        <v>44.8783711238823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958367.80693</v>
      </c>
      <c r="D10" s="78" t="n">
        <v>4198744.68009</v>
      </c>
      <c r="E10" s="78" t="n">
        <f aca="false">D10/C10*100</f>
        <v>52.7588669178347</v>
      </c>
      <c r="F10" s="78" t="n">
        <v>459706.08991</v>
      </c>
      <c r="G10" s="78" t="n">
        <v>175509.35691</v>
      </c>
      <c r="H10" s="78" t="n">
        <f aca="false">G10/F10*100</f>
        <v>38.1786016679398</v>
      </c>
      <c r="I10" s="78" t="n">
        <f aca="false">C10+F10</f>
        <v>8418073.89684</v>
      </c>
      <c r="J10" s="78" t="n">
        <f aca="false">D10+G10</f>
        <v>4374254.037</v>
      </c>
      <c r="K10" s="78" t="n">
        <f aca="false">J10/I10*100</f>
        <v>51.9626471637653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420119.90378</v>
      </c>
      <c r="D11" s="78" t="n">
        <v>214911.41666</v>
      </c>
      <c r="E11" s="78" t="n">
        <f aca="false">D11/C11*100</f>
        <v>51.1547809866539</v>
      </c>
      <c r="F11" s="78" t="n">
        <v>98021.95416</v>
      </c>
      <c r="G11" s="78" t="n">
        <v>26885.91635</v>
      </c>
      <c r="H11" s="78" t="n">
        <f aca="false">G11/F11*100</f>
        <v>27.4284639399399</v>
      </c>
      <c r="I11" s="78" t="n">
        <f aca="false">C11+F11</f>
        <v>518141.85794</v>
      </c>
      <c r="J11" s="78" t="n">
        <f aca="false">D11+G11</f>
        <v>241797.33301</v>
      </c>
      <c r="K11" s="78" t="n">
        <f aca="false">J11/I11*100</f>
        <v>46.6662419383226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61020.15876</v>
      </c>
      <c r="D12" s="78" t="n">
        <v>212891.38977</v>
      </c>
      <c r="E12" s="78" t="n">
        <f aca="false">D12/C12*100</f>
        <v>46.178325551449</v>
      </c>
      <c r="F12" s="78" t="n">
        <v>37981.74801</v>
      </c>
      <c r="G12" s="78" t="n">
        <v>12593.87843</v>
      </c>
      <c r="H12" s="78" t="n">
        <f aca="false">G12/F12*100</f>
        <v>33.1577115057586</v>
      </c>
      <c r="I12" s="78" t="n">
        <f aca="false">C12+F12</f>
        <v>499001.90677</v>
      </c>
      <c r="J12" s="78" t="n">
        <f aca="false">D12+G12</f>
        <v>225485.2682</v>
      </c>
      <c r="K12" s="78" t="n">
        <f aca="false">J12/I12*100</f>
        <v>45.1872558282489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61675.37255</v>
      </c>
      <c r="D13" s="78" t="n">
        <v>209902.76473</v>
      </c>
      <c r="E13" s="78" t="n">
        <f aca="false">D13/C13*100</f>
        <v>45.4654454645547</v>
      </c>
      <c r="F13" s="78" t="n">
        <v>20311.50513</v>
      </c>
      <c r="G13" s="78" t="n">
        <v>9576.69271</v>
      </c>
      <c r="H13" s="78" t="n">
        <f aca="false">G13/F13*100</f>
        <v>47.1491041589787</v>
      </c>
      <c r="I13" s="78" t="n">
        <f aca="false">C13+F13</f>
        <v>481986.87768</v>
      </c>
      <c r="J13" s="78" t="n">
        <f aca="false">D13+G13</f>
        <v>219479.45744</v>
      </c>
      <c r="K13" s="78" t="n">
        <f aca="false">J13/I13*100</f>
        <v>45.5363968613512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6609.17233</v>
      </c>
      <c r="D14" s="78" t="n">
        <v>92794.6554</v>
      </c>
      <c r="E14" s="78" t="n">
        <f aca="false">D14/C14*100</f>
        <v>47.197521000825</v>
      </c>
      <c r="F14" s="78" t="n">
        <v>68359.11043</v>
      </c>
      <c r="G14" s="78" t="n">
        <v>1939.1569</v>
      </c>
      <c r="H14" s="78" t="n">
        <f aca="false">G14/F14*100</f>
        <v>2.83672050119158</v>
      </c>
      <c r="I14" s="78" t="n">
        <f aca="false">C14+F14</f>
        <v>264968.28276</v>
      </c>
      <c r="J14" s="78" t="n">
        <f aca="false">D14+G14</f>
        <v>94733.8123</v>
      </c>
      <c r="K14" s="78" t="n">
        <f aca="false">J14/I14*100</f>
        <v>35.7528875959116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9170.17325</v>
      </c>
      <c r="D15" s="78" t="n">
        <v>182699.4383</v>
      </c>
      <c r="E15" s="78" t="n">
        <f aca="false">D15/C15*100</f>
        <v>39.7890474912288</v>
      </c>
      <c r="F15" s="78" t="n">
        <v>40764.08705</v>
      </c>
      <c r="G15" s="78" t="n">
        <v>9477.84984</v>
      </c>
      <c r="H15" s="78" t="n">
        <f aca="false">G15/F15*100</f>
        <v>23.2504896488293</v>
      </c>
      <c r="I15" s="78" t="n">
        <f aca="false">C15+F15</f>
        <v>499934.2603</v>
      </c>
      <c r="J15" s="78" t="n">
        <f aca="false">D15+G15</f>
        <v>192177.28814</v>
      </c>
      <c r="K15" s="78" t="n">
        <f aca="false">J15/I15*100</f>
        <v>38.4405117634224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192838.34309</v>
      </c>
      <c r="D16" s="78" t="n">
        <f aca="false">D17+D19+D20+D21+D22+D18+D23</f>
        <v>72883.72759</v>
      </c>
      <c r="E16" s="78" t="n">
        <f aca="false">D16/C16*100</f>
        <v>37.7952467450855</v>
      </c>
      <c r="F16" s="78" t="n">
        <f aca="false">F17+F19+F20+F21+F22+F18+F23</f>
        <v>1446740.81828</v>
      </c>
      <c r="G16" s="78" t="n">
        <f aca="false">G17+G19+G20+G21+G22+G23</f>
        <v>215788.62368</v>
      </c>
      <c r="H16" s="78" t="n">
        <f aca="false">G16/F16*100</f>
        <v>14.9154997877606</v>
      </c>
      <c r="I16" s="78" t="n">
        <f aca="false">C16+F16</f>
        <v>1639579.16137</v>
      </c>
      <c r="J16" s="78" t="n">
        <f aca="false">D16+G16</f>
        <v>288672.35127</v>
      </c>
      <c r="K16" s="78" t="n">
        <f aca="false">J16/I16*100</f>
        <v>17.6064906209708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5679.34321</v>
      </c>
      <c r="D17" s="85" t="n">
        <v>1086.73433</v>
      </c>
      <c r="E17" s="85" t="n">
        <f aca="false">D17/C17*100</f>
        <v>19.1348592577838</v>
      </c>
      <c r="F17" s="85" t="n">
        <v>5316.60699</v>
      </c>
      <c r="G17" s="85" t="n">
        <v>612.31613</v>
      </c>
      <c r="H17" s="85" t="n">
        <f aca="false">G17/F17*100</f>
        <v>11.517047078178</v>
      </c>
      <c r="I17" s="85" t="n">
        <f aca="false">C17+F17</f>
        <v>10995.9502</v>
      </c>
      <c r="J17" s="85" t="n">
        <f aca="false">D17+G17</f>
        <v>1699.05046</v>
      </c>
      <c r="K17" s="85" t="n">
        <f aca="false">J17/I17*100</f>
        <v>15.4516019907038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50</v>
      </c>
      <c r="E18" s="85" t="n">
        <f aca="false">D18/C18*100</f>
        <v>50</v>
      </c>
      <c r="F18" s="85"/>
      <c r="G18" s="85"/>
      <c r="H18" s="85"/>
      <c r="I18" s="85" t="n">
        <f aca="false">C18+F18</f>
        <v>100</v>
      </c>
      <c r="J18" s="85" t="n">
        <f aca="false">D18+G18</f>
        <v>50</v>
      </c>
      <c r="K18" s="85" t="n">
        <f aca="false">J18/I18*100</f>
        <v>5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199</v>
      </c>
      <c r="D19" s="85" t="n">
        <v>150</v>
      </c>
      <c r="E19" s="85" t="n">
        <f aca="false">D19/C19*100</f>
        <v>75.3768844221106</v>
      </c>
      <c r="F19" s="85" t="n">
        <v>637695.91014</v>
      </c>
      <c r="G19" s="85" t="n">
        <v>89016.93459</v>
      </c>
      <c r="H19" s="85" t="n">
        <f aca="false">G19/F19*100</f>
        <v>13.9591509329983</v>
      </c>
      <c r="I19" s="85" t="n">
        <f aca="false">C19+F19</f>
        <v>637894.91014</v>
      </c>
      <c r="J19" s="85" t="n">
        <f aca="false">D19+G19</f>
        <v>89166.93459</v>
      </c>
      <c r="K19" s="85" t="n">
        <f aca="false">J19/I19*100</f>
        <v>13.978311030955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5811.03588</v>
      </c>
      <c r="D20" s="85" t="n">
        <v>64951.03437</v>
      </c>
      <c r="E20" s="85" t="n">
        <f aca="false">D20/C20*100</f>
        <v>41.6857727715917</v>
      </c>
      <c r="F20" s="85" t="n">
        <v>623924.32015</v>
      </c>
      <c r="G20" s="85" t="n">
        <v>117782.90365</v>
      </c>
      <c r="H20" s="85" t="n">
        <f aca="false">G20/F20*100</f>
        <v>18.8777548568204</v>
      </c>
      <c r="I20" s="85" t="n">
        <f aca="false">C20+F20</f>
        <v>779735.35603</v>
      </c>
      <c r="J20" s="85" t="n">
        <f aca="false">D20+G20</f>
        <v>182733.93802</v>
      </c>
      <c r="K20" s="85" t="n">
        <f aca="false">J20/I20*100</f>
        <v>23.4353792741148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41</v>
      </c>
      <c r="D21" s="85" t="n">
        <v>972.10264</v>
      </c>
      <c r="E21" s="85" t="n">
        <f aca="false">D21/C21*100</f>
        <v>24.5707495890774</v>
      </c>
      <c r="F21" s="85" t="n">
        <v>981.6</v>
      </c>
      <c r="G21" s="85" t="n">
        <v>147.236</v>
      </c>
      <c r="H21" s="85" t="n">
        <f aca="false">G21/F21*100</f>
        <v>14.9995925020375</v>
      </c>
      <c r="I21" s="85" t="n">
        <f aca="false">C21+F21</f>
        <v>4937.941</v>
      </c>
      <c r="J21" s="85" t="n">
        <f aca="false">D21+G21</f>
        <v>1119.33864</v>
      </c>
      <c r="K21" s="85" t="n">
        <f aca="false">J21/I21*100</f>
        <v>22.6681250343007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27092.623</v>
      </c>
      <c r="D22" s="85" t="n">
        <v>5673.85625</v>
      </c>
      <c r="E22" s="85" t="n">
        <f aca="false">D22/C22*100</f>
        <v>20.9424397556486</v>
      </c>
      <c r="F22" s="85" t="n">
        <v>171290.631</v>
      </c>
      <c r="G22" s="85" t="n">
        <v>2705.04331</v>
      </c>
      <c r="H22" s="85" t="n">
        <f aca="false">G22/F22*100</f>
        <v>1.57921264823877</v>
      </c>
      <c r="I22" s="85" t="n">
        <f aca="false">C22+F22</f>
        <v>198383.254</v>
      </c>
      <c r="J22" s="85" t="n">
        <f aca="false">D22+G22</f>
        <v>8378.89956</v>
      </c>
      <c r="K22" s="85" t="n">
        <f aca="false">J22/I22*100</f>
        <v>4.22359215864057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75</v>
      </c>
      <c r="G23" s="85" t="n">
        <v>5524.19</v>
      </c>
      <c r="H23" s="85" t="n">
        <f aca="false">G23/F23*100</f>
        <v>73.345371261659</v>
      </c>
      <c r="I23" s="85" t="n">
        <f aca="false">C23+F23</f>
        <v>7531.75</v>
      </c>
      <c r="J23" s="85" t="n">
        <f aca="false">D23+G23</f>
        <v>5524.19</v>
      </c>
      <c r="K23" s="85" t="n">
        <f aca="false">J23/I23*100</f>
        <v>73.345371261659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72043.53686</v>
      </c>
      <c r="D24" s="78" t="n">
        <f aca="false">D25+D26+D27+D28+D29+D30</f>
        <v>16295.75376</v>
      </c>
      <c r="E24" s="78" t="n">
        <f aca="false">D24/C24*100</f>
        <v>22.6193139180091</v>
      </c>
      <c r="F24" s="78" t="n">
        <f aca="false">F25+F26+F27+F28+F29+F30</f>
        <v>33066.76142</v>
      </c>
      <c r="G24" s="78" t="n">
        <f aca="false">G25+G26+G27+G28+G29+G30</f>
        <v>1307.25764</v>
      </c>
      <c r="H24" s="78" t="n">
        <f aca="false">G24/F24*100</f>
        <v>3.95338879243651</v>
      </c>
      <c r="I24" s="78" t="n">
        <f aca="false">C24+F24</f>
        <v>105110.29828</v>
      </c>
      <c r="J24" s="78" t="n">
        <f aca="false">D24+G24</f>
        <v>17603.0114</v>
      </c>
      <c r="K24" s="78" t="n">
        <f aca="false">J24/I24*100</f>
        <v>16.7471805218437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4172.273</v>
      </c>
      <c r="D25" s="85" t="n">
        <v>10276.36442</v>
      </c>
      <c r="E25" s="85" t="n">
        <f aca="false">D25/C25*100</f>
        <v>42.5130248198008</v>
      </c>
      <c r="F25" s="85"/>
      <c r="G25" s="85"/>
      <c r="H25" s="87" t="e">
        <f aca="false">G25/F25*100</f>
        <v>#DIV/0!</v>
      </c>
      <c r="I25" s="85" t="n">
        <f aca="false">C25+F25</f>
        <v>24172.273</v>
      </c>
      <c r="J25" s="85" t="n">
        <f aca="false">D25+G25</f>
        <v>10276.36442</v>
      </c>
      <c r="K25" s="85" t="n">
        <f aca="false">J25/I25*100</f>
        <v>42.5130248198008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898.8</v>
      </c>
      <c r="D26" s="85" t="n">
        <v>1091.17405</v>
      </c>
      <c r="E26" s="85" t="n">
        <f aca="false">D26/C26*100</f>
        <v>37.6422674899959</v>
      </c>
      <c r="F26" s="85" t="n">
        <v>100</v>
      </c>
      <c r="G26" s="85" t="n">
        <v>49.53344</v>
      </c>
      <c r="H26" s="85" t="n">
        <f aca="false">G26/F26*100</f>
        <v>49.53344</v>
      </c>
      <c r="I26" s="85" t="n">
        <f aca="false">C26+F26</f>
        <v>2998.8</v>
      </c>
      <c r="J26" s="85" t="n">
        <f aca="false">D26+G26</f>
        <v>1140.70749</v>
      </c>
      <c r="K26" s="85" t="n">
        <f aca="false">J26/I26*100</f>
        <v>38.0387985194078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</v>
      </c>
      <c r="D27" s="85" t="n">
        <v>95.48844</v>
      </c>
      <c r="E27" s="85" t="n">
        <f aca="false">D27/C27*100</f>
        <v>15.4963388510224</v>
      </c>
      <c r="F27" s="85" t="n">
        <v>32966.76142</v>
      </c>
      <c r="G27" s="85" t="n">
        <v>1257.7242</v>
      </c>
      <c r="H27" s="85" t="n">
        <f aca="false">G27/F27*100</f>
        <v>3.81512816493092</v>
      </c>
      <c r="I27" s="85" t="n">
        <f aca="false">C27+F27</f>
        <v>33582.96142</v>
      </c>
      <c r="J27" s="85" t="n">
        <f aca="false">D27+G27</f>
        <v>1353.21264</v>
      </c>
      <c r="K27" s="85" t="n">
        <f aca="false">J27/I27*100</f>
        <v>4.02946191396363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303.88957</v>
      </c>
      <c r="D28" s="85" t="n">
        <v>1055.88585</v>
      </c>
      <c r="E28" s="85" t="n">
        <f aca="false">D28/C28*100</f>
        <v>45.8305755514141</v>
      </c>
      <c r="F28" s="85"/>
      <c r="G28" s="85"/>
      <c r="H28" s="87" t="e">
        <f aca="false">G28/F28*100</f>
        <v>#DIV/0!</v>
      </c>
      <c r="I28" s="85" t="n">
        <f aca="false">C28+F28</f>
        <v>2303.88957</v>
      </c>
      <c r="J28" s="85" t="n">
        <f aca="false">D28+G28</f>
        <v>1055.88585</v>
      </c>
      <c r="K28" s="85" t="n">
        <f aca="false">J28/I28*100</f>
        <v>45.8305755514141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03</v>
      </c>
      <c r="D29" s="85" t="n">
        <v>2150.56131</v>
      </c>
      <c r="E29" s="85" t="n">
        <f aca="false">D29/C29*100</f>
        <v>62.3097711278573</v>
      </c>
      <c r="F29" s="85"/>
      <c r="G29" s="85"/>
      <c r="H29" s="87" t="e">
        <f aca="false">G29/F29*100</f>
        <v>#DIV/0!</v>
      </c>
      <c r="I29" s="85" t="n">
        <f aca="false">C29+F29</f>
        <v>3451.403</v>
      </c>
      <c r="J29" s="85" t="n">
        <f aca="false">D29+G29</f>
        <v>2150.56131</v>
      </c>
      <c r="K29" s="85" t="n">
        <f aca="false">J29/I29*100</f>
        <v>62.309771127857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38600.97129</v>
      </c>
      <c r="D30" s="85" t="n">
        <v>1626.27969</v>
      </c>
      <c r="E30" s="85" t="n">
        <f aca="false">D30/C30*100</f>
        <v>4.2130538057764</v>
      </c>
      <c r="F30" s="85"/>
      <c r="G30" s="85"/>
      <c r="H30" s="87" t="e">
        <f aca="false">G30/F30*100</f>
        <v>#DIV/0!</v>
      </c>
      <c r="I30" s="85" t="n">
        <f aca="false">C30+F30</f>
        <v>38600.97129</v>
      </c>
      <c r="J30" s="85" t="n">
        <f aca="false">D30+G30</f>
        <v>1626.27969</v>
      </c>
      <c r="K30" s="85" t="n">
        <f aca="false">J30/I30*100</f>
        <v>4.2130538057764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355789.66282</v>
      </c>
      <c r="D31" s="91" t="n">
        <f aca="false">D9+D10+D11+D12+D13+D14+D15+D16+D24</f>
        <v>5711516.31859</v>
      </c>
      <c r="E31" s="91" t="n">
        <f aca="false">D31/C31*100</f>
        <v>50.2960735288192</v>
      </c>
      <c r="F31" s="91" t="n">
        <f aca="false">F9+F10+F11+F12+F13+F14+F15+F16+F24</f>
        <v>2235177.06896</v>
      </c>
      <c r="G31" s="91" t="n">
        <f aca="false">G9+G10+G11+G12+G13+G14+G15+G16+G24</f>
        <v>465146.85848</v>
      </c>
      <c r="H31" s="91" t="n">
        <f aca="false">G31/F31*100</f>
        <v>20.8102912713053</v>
      </c>
      <c r="I31" s="91" t="n">
        <f aca="false">C31+F31</f>
        <v>13590966.73178</v>
      </c>
      <c r="J31" s="91" t="n">
        <f aca="false">D31+G31</f>
        <v>6176663.17707</v>
      </c>
      <c r="K31" s="91" t="n">
        <f aca="false">J31/I31*100</f>
        <v>45.4468272858545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80328</v>
      </c>
      <c r="E32" s="93" t="n">
        <f aca="false">D32/C32*100</f>
        <v>49.9999377552811</v>
      </c>
      <c r="F32" s="93"/>
      <c r="G32" s="93"/>
      <c r="H32" s="93"/>
      <c r="I32" s="93" t="n">
        <f aca="false">C32+F32</f>
        <v>160656.2</v>
      </c>
      <c r="J32" s="93" t="n">
        <f aca="false">D32+G32</f>
        <v>80328</v>
      </c>
      <c r="K32" s="93" t="n">
        <f aca="false">J32/I32*100</f>
        <v>49.9999377552811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3482.12969</v>
      </c>
      <c r="D33" s="93" t="n">
        <v>19001.15</v>
      </c>
      <c r="E33" s="93" t="n">
        <f aca="false">D33/C33*100</f>
        <v>80.9174902397875</v>
      </c>
      <c r="F33" s="93" t="n">
        <v>15829</v>
      </c>
      <c r="G33" s="93" t="n">
        <v>12796</v>
      </c>
      <c r="H33" s="120" t="n">
        <f aca="false">G33/F33*100</f>
        <v>80.8389664539769</v>
      </c>
      <c r="I33" s="93" t="n">
        <f aca="false">C33+F33</f>
        <v>39311.12969</v>
      </c>
      <c r="J33" s="93" t="n">
        <f aca="false">D33+G33</f>
        <v>31797.15</v>
      </c>
      <c r="K33" s="93" t="n">
        <f aca="false">J33/I33*100</f>
        <v>80.8858718911062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539927.99251</v>
      </c>
      <c r="D34" s="98" t="n">
        <f aca="false">D31+D32+D33</f>
        <v>5810845.46859</v>
      </c>
      <c r="E34" s="98" t="n">
        <f aca="false">D34/C34*100</f>
        <v>50.3542610695798</v>
      </c>
      <c r="F34" s="98" t="n">
        <f aca="false">F31+F33</f>
        <v>2251006.06896</v>
      </c>
      <c r="G34" s="98" t="n">
        <f aca="false">G31+G33</f>
        <v>477942.85848</v>
      </c>
      <c r="H34" s="98" t="n">
        <f aca="false">G34/F34*100</f>
        <v>21.2324109237439</v>
      </c>
      <c r="I34" s="98" t="n">
        <f aca="false">C34+F34</f>
        <v>13790934.06147</v>
      </c>
      <c r="J34" s="98" t="n">
        <f aca="false">D34+G34</f>
        <v>6288788.32707</v>
      </c>
      <c r="K34" s="98" t="n">
        <f aca="false">J34/I34*100</f>
        <v>45.6008875036247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 t="n">
        <v>11539927.99251</v>
      </c>
      <c r="D37" s="101" t="n">
        <v>5810845.46859</v>
      </c>
      <c r="E37" s="101"/>
      <c r="F37" s="102" t="n">
        <v>2235177.06896</v>
      </c>
      <c r="G37" s="66" t="n">
        <v>477942.85848</v>
      </c>
      <c r="I37" s="103" t="n">
        <f aca="false">C37+F37</f>
        <v>13775105.06147</v>
      </c>
      <c r="J37" s="103" t="n">
        <f aca="false">D37+G37</f>
        <v>6288788.32707</v>
      </c>
      <c r="K37" s="103"/>
    </row>
    <row r="38" customFormat="false" ht="15.75" hidden="false" customHeight="false" outlineLevel="0" collapsed="false">
      <c r="A38" s="106"/>
      <c r="B38" s="107"/>
      <c r="C38" s="108" t="n">
        <f aca="false">C37-C34</f>
        <v>0</v>
      </c>
      <c r="D38" s="109" t="n">
        <f aca="false">D37-D34</f>
        <v>0</v>
      </c>
      <c r="E38" s="108"/>
      <c r="F38" s="108" t="n">
        <f aca="false">F37-F34</f>
        <v>-15829</v>
      </c>
      <c r="G38" s="108" t="n">
        <f aca="false">G37-G34</f>
        <v>0</v>
      </c>
      <c r="H38" s="107"/>
      <c r="I38" s="108" t="n">
        <f aca="false">I37-I34</f>
        <v>-15828.9999999981</v>
      </c>
      <c r="J38" s="108" t="n">
        <f aca="false">J37-J34</f>
        <v>0</v>
      </c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 t="n">
        <f aca="false">F33+F38</f>
        <v>0</v>
      </c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L39" activeCellId="0" sqref="L39"/>
    </sheetView>
  </sheetViews>
  <sheetFormatPr defaultColWidth="7.5625" defaultRowHeight="15.75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5" width="39.99"/>
    <col collapsed="false" customWidth="true" hidden="false" outlineLevel="0" max="3" min="3" style="65" width="13.14"/>
    <col collapsed="false" customWidth="true" hidden="false" outlineLevel="0" max="4" min="4" style="66" width="13.14"/>
    <col collapsed="false" customWidth="true" hidden="false" outlineLevel="0" max="5" min="5" style="66" width="10.28"/>
    <col collapsed="false" customWidth="true" hidden="false" outlineLevel="0" max="6" min="6" style="66" width="12.99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3.28"/>
    <col collapsed="false" customWidth="true" hidden="false" outlineLevel="0" max="10" min="10" style="66" width="12.85"/>
    <col collapsed="false" customWidth="true" hidden="false" outlineLevel="0" max="11" min="11" style="66" width="10.28"/>
    <col collapsed="false" customWidth="true" hidden="false" outlineLevel="0" max="12" min="12" style="66" width="13.7"/>
    <col collapsed="false" customWidth="false" hidden="false" outlineLevel="0" max="257" min="13" style="66" width="7.56"/>
  </cols>
  <sheetData>
    <row r="1" customFormat="false" ht="15" hidden="false" customHeight="true" outlineLevel="0" collapsed="false">
      <c r="G1" s="67"/>
      <c r="H1" s="67"/>
      <c r="I1" s="67"/>
      <c r="J1" s="67"/>
      <c r="K1" s="67"/>
    </row>
    <row r="2" customFormat="false" ht="19.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9.5" hidden="false" customHeight="true" outlineLevel="0" collapsed="false">
      <c r="A3" s="68" t="s">
        <v>73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0.75" hidden="false" customHeight="true" outlineLevel="0" collapsed="false"/>
    <row r="5" customFormat="false" ht="18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true" outlineLevel="0" collapsed="false">
      <c r="A6" s="70" t="s">
        <v>69</v>
      </c>
      <c r="B6" s="70"/>
      <c r="C6" s="70"/>
      <c r="D6" s="70"/>
      <c r="E6" s="70"/>
      <c r="F6" s="70"/>
      <c r="G6" s="70"/>
      <c r="H6" s="70"/>
      <c r="I6" s="70"/>
      <c r="J6" s="70"/>
      <c r="K6" s="66" t="s">
        <v>4</v>
      </c>
    </row>
    <row r="7" customFormat="false" ht="15.75" hidden="false" customHeight="true" outlineLevel="0" collapsed="false">
      <c r="A7" s="71" t="s">
        <v>5</v>
      </c>
      <c r="B7" s="71" t="s">
        <v>6</v>
      </c>
      <c r="C7" s="72" t="s">
        <v>7</v>
      </c>
      <c r="D7" s="72"/>
      <c r="E7" s="72"/>
      <c r="F7" s="72" t="s">
        <v>8</v>
      </c>
      <c r="G7" s="72"/>
      <c r="H7" s="72"/>
      <c r="I7" s="72" t="s">
        <v>9</v>
      </c>
      <c r="J7" s="72"/>
      <c r="K7" s="72"/>
    </row>
    <row r="8" customFormat="false" ht="108.75" hidden="false" customHeight="true" outlineLevel="0" collapsed="false">
      <c r="A8" s="71"/>
      <c r="B8" s="71"/>
      <c r="C8" s="73" t="s">
        <v>10</v>
      </c>
      <c r="D8" s="74" t="s">
        <v>11</v>
      </c>
      <c r="E8" s="74" t="s">
        <v>12</v>
      </c>
      <c r="F8" s="73" t="s">
        <v>13</v>
      </c>
      <c r="G8" s="74" t="s">
        <v>11</v>
      </c>
      <c r="H8" s="74" t="s">
        <v>12</v>
      </c>
      <c r="I8" s="73" t="s">
        <v>10</v>
      </c>
      <c r="J8" s="75" t="s">
        <v>11</v>
      </c>
      <c r="K8" s="75" t="s">
        <v>12</v>
      </c>
    </row>
    <row r="9" customFormat="false" ht="21.75" hidden="false" customHeight="true" outlineLevel="0" collapsed="false">
      <c r="A9" s="76" t="s">
        <v>14</v>
      </c>
      <c r="B9" s="77" t="s">
        <v>15</v>
      </c>
      <c r="C9" s="78" t="n">
        <v>1133945.19527</v>
      </c>
      <c r="D9" s="78" t="n">
        <v>510392.49229</v>
      </c>
      <c r="E9" s="78" t="n">
        <f aca="false">D9/C9*100</f>
        <v>45.0103315767807</v>
      </c>
      <c r="F9" s="78" t="n">
        <v>30224.99457</v>
      </c>
      <c r="G9" s="78" t="n">
        <v>12068.12602</v>
      </c>
      <c r="H9" s="78" t="n">
        <f aca="false">G9/F9*100</f>
        <v>39.9276366850974</v>
      </c>
      <c r="I9" s="78" t="n">
        <f aca="false">C9+F9</f>
        <v>1164170.18984</v>
      </c>
      <c r="J9" s="78" t="n">
        <f aca="false">D9+G9</f>
        <v>522460.61831</v>
      </c>
      <c r="K9" s="78" t="n">
        <f aca="false">J9/I9*100</f>
        <v>44.8783711238823</v>
      </c>
    </row>
    <row r="10" customFormat="false" ht="18.75" hidden="false" customHeight="true" outlineLevel="0" collapsed="false">
      <c r="A10" s="76" t="s">
        <v>16</v>
      </c>
      <c r="B10" s="77" t="s">
        <v>17</v>
      </c>
      <c r="C10" s="78" t="n">
        <v>7958367.80693</v>
      </c>
      <c r="D10" s="78" t="n">
        <v>4198744.68009</v>
      </c>
      <c r="E10" s="78" t="n">
        <f aca="false">D10/C10*100</f>
        <v>52.7588669178347</v>
      </c>
      <c r="F10" s="78" t="n">
        <v>459706.08991</v>
      </c>
      <c r="G10" s="78" t="n">
        <v>175509.35691</v>
      </c>
      <c r="H10" s="78" t="n">
        <f aca="false">G10/F10*100</f>
        <v>38.1786016679398</v>
      </c>
      <c r="I10" s="78" t="n">
        <f aca="false">C10+F10</f>
        <v>8418073.89684</v>
      </c>
      <c r="J10" s="78" t="n">
        <f aca="false">D10+G10</f>
        <v>4374254.037</v>
      </c>
      <c r="K10" s="78" t="n">
        <f aca="false">J10/I10*100</f>
        <v>51.9626471637653</v>
      </c>
    </row>
    <row r="11" customFormat="false" ht="21.75" hidden="false" customHeight="true" outlineLevel="0" collapsed="false">
      <c r="A11" s="76" t="s">
        <v>18</v>
      </c>
      <c r="B11" s="77" t="s">
        <v>19</v>
      </c>
      <c r="C11" s="78" t="n">
        <v>420119.90378</v>
      </c>
      <c r="D11" s="78" t="n">
        <v>214911.41666</v>
      </c>
      <c r="E11" s="78" t="n">
        <f aca="false">D11/C11*100</f>
        <v>51.1547809866539</v>
      </c>
      <c r="F11" s="78" t="n">
        <v>98021.95416</v>
      </c>
      <c r="G11" s="78" t="n">
        <v>26885.91635</v>
      </c>
      <c r="H11" s="78" t="n">
        <f aca="false">G11/F11*100</f>
        <v>27.4284639399399</v>
      </c>
      <c r="I11" s="78" t="n">
        <f aca="false">C11+F11</f>
        <v>518141.85794</v>
      </c>
      <c r="J11" s="78" t="n">
        <f aca="false">D11+G11</f>
        <v>241797.33301</v>
      </c>
      <c r="K11" s="78" t="n">
        <f aca="false">J11/I11*100</f>
        <v>46.6662419383226</v>
      </c>
    </row>
    <row r="12" customFormat="false" ht="37.5" hidden="false" customHeight="true" outlineLevel="0" collapsed="false">
      <c r="A12" s="76" t="s">
        <v>20</v>
      </c>
      <c r="B12" s="77" t="s">
        <v>21</v>
      </c>
      <c r="C12" s="78" t="n">
        <v>461020.15876</v>
      </c>
      <c r="D12" s="78" t="n">
        <v>212891.38977</v>
      </c>
      <c r="E12" s="78" t="n">
        <f aca="false">D12/C12*100</f>
        <v>46.178325551449</v>
      </c>
      <c r="F12" s="78" t="n">
        <v>37981.74801</v>
      </c>
      <c r="G12" s="78" t="n">
        <v>12593.87843</v>
      </c>
      <c r="H12" s="78" t="n">
        <f aca="false">G12/F12*100</f>
        <v>33.1577115057586</v>
      </c>
      <c r="I12" s="78" t="n">
        <f aca="false">C12+F12</f>
        <v>499001.90677</v>
      </c>
      <c r="J12" s="78" t="n">
        <f aca="false">D12+G12</f>
        <v>225485.2682</v>
      </c>
      <c r="K12" s="78" t="n">
        <f aca="false">J12/I12*100</f>
        <v>45.1872558282489</v>
      </c>
    </row>
    <row r="13" customFormat="false" ht="18.75" hidden="false" customHeight="true" outlineLevel="0" collapsed="false">
      <c r="A13" s="76" t="s">
        <v>22</v>
      </c>
      <c r="B13" s="77" t="s">
        <v>23</v>
      </c>
      <c r="C13" s="78" t="n">
        <v>461675.37255</v>
      </c>
      <c r="D13" s="78" t="n">
        <v>209902.76473</v>
      </c>
      <c r="E13" s="78" t="n">
        <f aca="false">D13/C13*100</f>
        <v>45.4654454645547</v>
      </c>
      <c r="F13" s="78" t="n">
        <v>20311.50513</v>
      </c>
      <c r="G13" s="78" t="n">
        <v>9576.69271</v>
      </c>
      <c r="H13" s="78" t="n">
        <f aca="false">G13/F13*100</f>
        <v>47.1491041589787</v>
      </c>
      <c r="I13" s="78" t="n">
        <f aca="false">C13+F13</f>
        <v>481986.87768</v>
      </c>
      <c r="J13" s="78" t="n">
        <f aca="false">D13+G13</f>
        <v>219479.45744</v>
      </c>
      <c r="K13" s="78" t="n">
        <f aca="false">J13/I13*100</f>
        <v>45.5363968613512</v>
      </c>
    </row>
    <row r="14" s="81" customFormat="true" ht="22.5" hidden="false" customHeight="true" outlineLevel="0" collapsed="false">
      <c r="A14" s="79" t="s">
        <v>24</v>
      </c>
      <c r="B14" s="80" t="s">
        <v>25</v>
      </c>
      <c r="C14" s="78" t="n">
        <v>196609.17233</v>
      </c>
      <c r="D14" s="78" t="n">
        <v>92794.6554</v>
      </c>
      <c r="E14" s="78" t="n">
        <f aca="false">D14/C14*100</f>
        <v>47.197521000825</v>
      </c>
      <c r="F14" s="78" t="n">
        <v>68359.11043</v>
      </c>
      <c r="G14" s="78" t="n">
        <v>1939.1569</v>
      </c>
      <c r="H14" s="78" t="n">
        <f aca="false">G14/F14*100</f>
        <v>2.83672050119158</v>
      </c>
      <c r="I14" s="78" t="n">
        <f aca="false">C14+F14</f>
        <v>264968.28276</v>
      </c>
      <c r="J14" s="78" t="n">
        <f aca="false">D14+G14</f>
        <v>94733.8123</v>
      </c>
      <c r="K14" s="78" t="n">
        <f aca="false">J14/I14*100</f>
        <v>35.7528875959116</v>
      </c>
    </row>
    <row r="15" s="81" customFormat="true" ht="32.25" hidden="false" customHeight="true" outlineLevel="0" collapsed="false">
      <c r="A15" s="79" t="s">
        <v>26</v>
      </c>
      <c r="B15" s="82" t="s">
        <v>27</v>
      </c>
      <c r="C15" s="78" t="n">
        <v>459170.17325</v>
      </c>
      <c r="D15" s="78" t="n">
        <v>182699.4383</v>
      </c>
      <c r="E15" s="78" t="n">
        <f aca="false">D15/C15*100</f>
        <v>39.7890474912288</v>
      </c>
      <c r="F15" s="78" t="n">
        <v>40764.08705</v>
      </c>
      <c r="G15" s="78" t="n">
        <v>9477.84984</v>
      </c>
      <c r="H15" s="78" t="n">
        <f aca="false">G15/F15*100</f>
        <v>23.2504896488293</v>
      </c>
      <c r="I15" s="78" t="n">
        <f aca="false">C15+F15</f>
        <v>499934.2603</v>
      </c>
      <c r="J15" s="78" t="n">
        <f aca="false">D15+G15</f>
        <v>192177.28814</v>
      </c>
      <c r="K15" s="78" t="n">
        <f aca="false">J15/I15*100</f>
        <v>38.4405117634224</v>
      </c>
    </row>
    <row r="16" s="81" customFormat="true" ht="23.25" hidden="false" customHeight="true" outlineLevel="0" collapsed="false">
      <c r="A16" s="79" t="s">
        <v>28</v>
      </c>
      <c r="B16" s="77" t="s">
        <v>29</v>
      </c>
      <c r="C16" s="78" t="n">
        <f aca="false">C17+C19+C20+C21+C22+C18+C23</f>
        <v>192838.34309</v>
      </c>
      <c r="D16" s="78" t="n">
        <f aca="false">D17+D19+D20+D21+D22+D18+D23</f>
        <v>72883.72759</v>
      </c>
      <c r="E16" s="78" t="n">
        <f aca="false">D16/C16*100</f>
        <v>37.7952467450855</v>
      </c>
      <c r="F16" s="78" t="n">
        <f aca="false">F17+F19+F20+F21+F22+F18+F23</f>
        <v>1446740.81828</v>
      </c>
      <c r="G16" s="78" t="n">
        <f aca="false">G17+G19+G20+G21+G22+G23</f>
        <v>215788.62368</v>
      </c>
      <c r="H16" s="78" t="n">
        <f aca="false">G16/F16*100</f>
        <v>14.9154997877606</v>
      </c>
      <c r="I16" s="78" t="n">
        <f aca="false">C16+F16</f>
        <v>1639579.16137</v>
      </c>
      <c r="J16" s="78" t="n">
        <f aca="false">D16+G16</f>
        <v>288672.35127</v>
      </c>
      <c r="K16" s="78" t="n">
        <f aca="false">J16/I16*100</f>
        <v>17.6064906209708</v>
      </c>
    </row>
    <row r="17" s="81" customFormat="true" ht="45" hidden="false" customHeight="true" outlineLevel="0" collapsed="false">
      <c r="A17" s="83" t="s">
        <v>30</v>
      </c>
      <c r="B17" s="84" t="s">
        <v>31</v>
      </c>
      <c r="C17" s="85" t="n">
        <v>5679.34321</v>
      </c>
      <c r="D17" s="85" t="n">
        <v>1086.73433</v>
      </c>
      <c r="E17" s="85" t="n">
        <f aca="false">D17/C17*100</f>
        <v>19.1348592577838</v>
      </c>
      <c r="F17" s="85" t="n">
        <v>5316.60699</v>
      </c>
      <c r="G17" s="85" t="n">
        <v>612.31613</v>
      </c>
      <c r="H17" s="85" t="n">
        <f aca="false">G17/F17*100</f>
        <v>11.517047078178</v>
      </c>
      <c r="I17" s="85" t="n">
        <f aca="false">C17+F17</f>
        <v>10995.9502</v>
      </c>
      <c r="J17" s="85" t="n">
        <f aca="false">D17+G17</f>
        <v>1699.05046</v>
      </c>
      <c r="K17" s="85" t="n">
        <f aca="false">J17/I17*100</f>
        <v>15.4516019907038</v>
      </c>
      <c r="L17" s="86"/>
    </row>
    <row r="18" s="81" customFormat="true" ht="27" hidden="false" customHeight="true" outlineLevel="0" collapsed="false">
      <c r="A18" s="83" t="s">
        <v>32</v>
      </c>
      <c r="B18" s="84" t="s">
        <v>33</v>
      </c>
      <c r="C18" s="85" t="n">
        <v>100</v>
      </c>
      <c r="D18" s="85" t="n">
        <v>50</v>
      </c>
      <c r="E18" s="85" t="n">
        <f aca="false">D18/C18*100</f>
        <v>50</v>
      </c>
      <c r="F18" s="85"/>
      <c r="G18" s="85"/>
      <c r="H18" s="85"/>
      <c r="I18" s="85" t="n">
        <f aca="false">C18+F18</f>
        <v>100</v>
      </c>
      <c r="J18" s="85" t="n">
        <f aca="false">D18+G18</f>
        <v>50</v>
      </c>
      <c r="K18" s="85" t="n">
        <f aca="false">J18/I18*100</f>
        <v>50</v>
      </c>
    </row>
    <row r="19" s="81" customFormat="true" ht="39.75" hidden="false" customHeight="true" outlineLevel="0" collapsed="false">
      <c r="A19" s="83" t="s">
        <v>34</v>
      </c>
      <c r="B19" s="84" t="s">
        <v>35</v>
      </c>
      <c r="C19" s="85" t="n">
        <v>199</v>
      </c>
      <c r="D19" s="85" t="n">
        <v>150</v>
      </c>
      <c r="E19" s="85" t="n">
        <f aca="false">D19/C19*100</f>
        <v>75.3768844221106</v>
      </c>
      <c r="F19" s="85" t="n">
        <v>637695.91014</v>
      </c>
      <c r="G19" s="85" t="n">
        <v>89016.93459</v>
      </c>
      <c r="H19" s="85" t="n">
        <f aca="false">G19/F19*100</f>
        <v>13.9591509329983</v>
      </c>
      <c r="I19" s="85" t="n">
        <f aca="false">C19+F19</f>
        <v>637894.91014</v>
      </c>
      <c r="J19" s="85" t="n">
        <f aca="false">D19+G19</f>
        <v>89166.93459</v>
      </c>
      <c r="K19" s="85" t="n">
        <f aca="false">J19/I19*100</f>
        <v>13.978311030955</v>
      </c>
    </row>
    <row r="20" s="81" customFormat="true" ht="57.75" hidden="false" customHeight="true" outlineLevel="0" collapsed="false">
      <c r="A20" s="83" t="s">
        <v>36</v>
      </c>
      <c r="B20" s="84" t="s">
        <v>37</v>
      </c>
      <c r="C20" s="85" t="n">
        <v>155811.03588</v>
      </c>
      <c r="D20" s="85" t="n">
        <v>64951.03437</v>
      </c>
      <c r="E20" s="85" t="n">
        <f aca="false">D20/C20*100</f>
        <v>41.6857727715917</v>
      </c>
      <c r="F20" s="85" t="n">
        <v>623924.32015</v>
      </c>
      <c r="G20" s="85" t="n">
        <v>117782.90365</v>
      </c>
      <c r="H20" s="85" t="n">
        <f aca="false">G20/F20*100</f>
        <v>18.8777548568204</v>
      </c>
      <c r="I20" s="85" t="n">
        <f aca="false">C20+F20</f>
        <v>779735.35603</v>
      </c>
      <c r="J20" s="85" t="n">
        <f aca="false">D20+G20</f>
        <v>182733.93802</v>
      </c>
      <c r="K20" s="85" t="n">
        <f aca="false">J20/I20*100</f>
        <v>23.4353792741148</v>
      </c>
    </row>
    <row r="21" s="81" customFormat="true" ht="41.25" hidden="false" customHeight="true" outlineLevel="0" collapsed="false">
      <c r="A21" s="83" t="s">
        <v>38</v>
      </c>
      <c r="B21" s="84" t="s">
        <v>39</v>
      </c>
      <c r="C21" s="85" t="n">
        <v>3956.341</v>
      </c>
      <c r="D21" s="85" t="n">
        <v>972.10264</v>
      </c>
      <c r="E21" s="85" t="n">
        <f aca="false">D21/C21*100</f>
        <v>24.5707495890774</v>
      </c>
      <c r="F21" s="85" t="n">
        <v>981.6</v>
      </c>
      <c r="G21" s="85" t="n">
        <v>147.236</v>
      </c>
      <c r="H21" s="85" t="n">
        <f aca="false">G21/F21*100</f>
        <v>14.9995925020375</v>
      </c>
      <c r="I21" s="85" t="n">
        <f aca="false">C21+F21</f>
        <v>4937.941</v>
      </c>
      <c r="J21" s="85" t="n">
        <f aca="false">D21+G21</f>
        <v>1119.33864</v>
      </c>
      <c r="K21" s="85" t="n">
        <f aca="false">J21/I21*100</f>
        <v>22.6681250343007</v>
      </c>
    </row>
    <row r="22" s="81" customFormat="true" ht="36.75" hidden="false" customHeight="true" outlineLevel="0" collapsed="false">
      <c r="A22" s="83" t="s">
        <v>40</v>
      </c>
      <c r="B22" s="84" t="s">
        <v>41</v>
      </c>
      <c r="C22" s="85" t="n">
        <v>27092.623</v>
      </c>
      <c r="D22" s="85" t="n">
        <v>5673.85625</v>
      </c>
      <c r="E22" s="85" t="n">
        <f aca="false">D22/C22*100</f>
        <v>20.9424397556486</v>
      </c>
      <c r="F22" s="85" t="n">
        <v>171290.631</v>
      </c>
      <c r="G22" s="85" t="n">
        <v>2705.04331</v>
      </c>
      <c r="H22" s="85" t="n">
        <f aca="false">G22/F22*100</f>
        <v>1.57921264823877</v>
      </c>
      <c r="I22" s="85" t="n">
        <f aca="false">C22+F22</f>
        <v>198383.254</v>
      </c>
      <c r="J22" s="85" t="n">
        <f aca="false">D22+G22</f>
        <v>8378.89956</v>
      </c>
      <c r="K22" s="85" t="n">
        <f aca="false">J22/I22*100</f>
        <v>4.22359215864057</v>
      </c>
    </row>
    <row r="23" s="81" customFormat="true" ht="93.75" hidden="false" customHeight="true" outlineLevel="0" collapsed="false">
      <c r="A23" s="83" t="s">
        <v>42</v>
      </c>
      <c r="B23" s="84" t="s">
        <v>43</v>
      </c>
      <c r="C23" s="85"/>
      <c r="D23" s="85"/>
      <c r="E23" s="87" t="e">
        <f aca="false">D23/C23*100</f>
        <v>#DIV/0!</v>
      </c>
      <c r="F23" s="85" t="n">
        <v>7531.75</v>
      </c>
      <c r="G23" s="85" t="n">
        <v>5524.19</v>
      </c>
      <c r="H23" s="85" t="n">
        <f aca="false">G23/F23*100</f>
        <v>73.345371261659</v>
      </c>
      <c r="I23" s="85" t="n">
        <f aca="false">C23+F23</f>
        <v>7531.75</v>
      </c>
      <c r="J23" s="85" t="n">
        <f aca="false">D23+G23</f>
        <v>5524.19</v>
      </c>
      <c r="K23" s="85" t="n">
        <f aca="false">J23/I23*100</f>
        <v>73.345371261659</v>
      </c>
    </row>
    <row r="24" s="81" customFormat="true" ht="24.75" hidden="false" customHeight="true" outlineLevel="0" collapsed="false">
      <c r="A24" s="88" t="s">
        <v>44</v>
      </c>
      <c r="B24" s="82" t="s">
        <v>45</v>
      </c>
      <c r="C24" s="78" t="n">
        <f aca="false">C25+C26+C27+C28+C29+C30</f>
        <v>72043.53686</v>
      </c>
      <c r="D24" s="78" t="n">
        <f aca="false">D25+D26+D27+D28+D29+D30</f>
        <v>16295.75376</v>
      </c>
      <c r="E24" s="78" t="n">
        <f aca="false">D24/C24*100</f>
        <v>22.6193139180091</v>
      </c>
      <c r="F24" s="78" t="n">
        <f aca="false">F25+F26+F27+F28+F29+F30</f>
        <v>33066.76142</v>
      </c>
      <c r="G24" s="78" t="n">
        <f aca="false">G25+G26+G27+G28+G29+G30</f>
        <v>1307.25764</v>
      </c>
      <c r="H24" s="78" t="n">
        <f aca="false">G24/F24*100</f>
        <v>3.95338879243651</v>
      </c>
      <c r="I24" s="78" t="n">
        <f aca="false">C24+F24</f>
        <v>105110.29828</v>
      </c>
      <c r="J24" s="78" t="n">
        <f aca="false">D24+G24</f>
        <v>17603.0114</v>
      </c>
      <c r="K24" s="78" t="n">
        <f aca="false">J24/I24*100</f>
        <v>16.7471805218437</v>
      </c>
    </row>
    <row r="25" s="81" customFormat="true" ht="70.5" hidden="false" customHeight="true" outlineLevel="0" collapsed="false">
      <c r="A25" s="83" t="s">
        <v>46</v>
      </c>
      <c r="B25" s="84" t="s">
        <v>47</v>
      </c>
      <c r="C25" s="85" t="n">
        <v>24172.273</v>
      </c>
      <c r="D25" s="85" t="n">
        <v>10276.36442</v>
      </c>
      <c r="E25" s="85" t="n">
        <f aca="false">D25/C25*100</f>
        <v>42.5130248198008</v>
      </c>
      <c r="F25" s="85"/>
      <c r="G25" s="85"/>
      <c r="H25" s="87" t="e">
        <f aca="false">G25/F25*100</f>
        <v>#DIV/0!</v>
      </c>
      <c r="I25" s="85" t="n">
        <f aca="false">C25+F25</f>
        <v>24172.273</v>
      </c>
      <c r="J25" s="85" t="n">
        <f aca="false">D25+G25</f>
        <v>10276.36442</v>
      </c>
      <c r="K25" s="85" t="n">
        <f aca="false">J25/I25*100</f>
        <v>42.5130248198008</v>
      </c>
    </row>
    <row r="26" s="81" customFormat="true" ht="27" hidden="false" customHeight="true" outlineLevel="0" collapsed="false">
      <c r="A26" s="83" t="s">
        <v>48</v>
      </c>
      <c r="B26" s="84" t="s">
        <v>49</v>
      </c>
      <c r="C26" s="85" t="n">
        <v>2898.8</v>
      </c>
      <c r="D26" s="85" t="n">
        <v>1091.17405</v>
      </c>
      <c r="E26" s="85" t="n">
        <f aca="false">D26/C26*100</f>
        <v>37.6422674899959</v>
      </c>
      <c r="F26" s="85" t="n">
        <v>100</v>
      </c>
      <c r="G26" s="85" t="n">
        <v>49.53344</v>
      </c>
      <c r="H26" s="85" t="n">
        <f aca="false">G26/F26*100</f>
        <v>49.53344</v>
      </c>
      <c r="I26" s="85" t="n">
        <f aca="false">C26+F26</f>
        <v>2998.8</v>
      </c>
      <c r="J26" s="85" t="n">
        <f aca="false">D26+G26</f>
        <v>1140.70749</v>
      </c>
      <c r="K26" s="85" t="n">
        <f aca="false">J26/I26*100</f>
        <v>38.0387985194078</v>
      </c>
    </row>
    <row r="27" s="81" customFormat="true" ht="38.25" hidden="false" customHeight="true" outlineLevel="0" collapsed="false">
      <c r="A27" s="83" t="s">
        <v>50</v>
      </c>
      <c r="B27" s="84" t="s">
        <v>51</v>
      </c>
      <c r="C27" s="85" t="n">
        <v>616.2</v>
      </c>
      <c r="D27" s="85" t="n">
        <v>95.48844</v>
      </c>
      <c r="E27" s="85" t="n">
        <f aca="false">D27/C27*100</f>
        <v>15.4963388510224</v>
      </c>
      <c r="F27" s="85" t="n">
        <v>32966.76142</v>
      </c>
      <c r="G27" s="85" t="n">
        <v>1257.7242</v>
      </c>
      <c r="H27" s="85" t="n">
        <f aca="false">G27/F27*100</f>
        <v>3.81512816493092</v>
      </c>
      <c r="I27" s="85" t="n">
        <f aca="false">C27+F27</f>
        <v>33582.96142</v>
      </c>
      <c r="J27" s="85" t="n">
        <f aca="false">D27+G27</f>
        <v>1353.21264</v>
      </c>
      <c r="K27" s="85" t="n">
        <f aca="false">J27/I27*100</f>
        <v>4.02946191396363</v>
      </c>
    </row>
    <row r="28" s="81" customFormat="true" ht="23.25" hidden="false" customHeight="true" outlineLevel="0" collapsed="false">
      <c r="A28" s="83" t="s">
        <v>52</v>
      </c>
      <c r="B28" s="84" t="s">
        <v>53</v>
      </c>
      <c r="C28" s="85" t="n">
        <v>2303.88957</v>
      </c>
      <c r="D28" s="85" t="n">
        <v>1055.88585</v>
      </c>
      <c r="E28" s="85" t="n">
        <f aca="false">D28/C28*100</f>
        <v>45.8305755514141</v>
      </c>
      <c r="F28" s="85"/>
      <c r="G28" s="85"/>
      <c r="H28" s="87" t="e">
        <f aca="false">G28/F28*100</f>
        <v>#DIV/0!</v>
      </c>
      <c r="I28" s="85" t="n">
        <f aca="false">C28+F28</f>
        <v>2303.88957</v>
      </c>
      <c r="J28" s="85" t="n">
        <f aca="false">D28+G28</f>
        <v>1055.88585</v>
      </c>
      <c r="K28" s="85" t="n">
        <f aca="false">J28/I28*100</f>
        <v>45.8305755514141</v>
      </c>
    </row>
    <row r="29" s="81" customFormat="true" ht="22.5" hidden="false" customHeight="true" outlineLevel="0" collapsed="false">
      <c r="A29" s="83" t="s">
        <v>54</v>
      </c>
      <c r="B29" s="84" t="s">
        <v>55</v>
      </c>
      <c r="C29" s="85" t="n">
        <v>3451.403</v>
      </c>
      <c r="D29" s="85" t="n">
        <v>2150.56131</v>
      </c>
      <c r="E29" s="85" t="n">
        <f aca="false">D29/C29*100</f>
        <v>62.3097711278573</v>
      </c>
      <c r="F29" s="85"/>
      <c r="G29" s="85"/>
      <c r="H29" s="87" t="e">
        <f aca="false">G29/F29*100</f>
        <v>#DIV/0!</v>
      </c>
      <c r="I29" s="85" t="n">
        <f aca="false">C29+F29</f>
        <v>3451.403</v>
      </c>
      <c r="J29" s="85" t="n">
        <f aca="false">D29+G29</f>
        <v>2150.56131</v>
      </c>
      <c r="K29" s="85" t="n">
        <f aca="false">J29/I29*100</f>
        <v>62.3097711278573</v>
      </c>
    </row>
    <row r="30" s="81" customFormat="true" ht="23.25" hidden="false" customHeight="true" outlineLevel="0" collapsed="false">
      <c r="A30" s="83" t="s">
        <v>56</v>
      </c>
      <c r="B30" s="84" t="s">
        <v>57</v>
      </c>
      <c r="C30" s="85" t="n">
        <v>38600.97129</v>
      </c>
      <c r="D30" s="85" t="n">
        <v>1626.27969</v>
      </c>
      <c r="E30" s="85" t="n">
        <f aca="false">D30/C30*100</f>
        <v>4.2130538057764</v>
      </c>
      <c r="F30" s="85"/>
      <c r="G30" s="85"/>
      <c r="H30" s="87" t="e">
        <f aca="false">G30/F30*100</f>
        <v>#DIV/0!</v>
      </c>
      <c r="I30" s="85" t="n">
        <f aca="false">C30+F30</f>
        <v>38600.97129</v>
      </c>
      <c r="J30" s="85" t="n">
        <f aca="false">D30+G30</f>
        <v>1626.27969</v>
      </c>
      <c r="K30" s="85" t="n">
        <f aca="false">J30/I30*100</f>
        <v>4.2130538057764</v>
      </c>
    </row>
    <row r="31" s="81" customFormat="true" ht="23.25" hidden="false" customHeight="true" outlineLevel="0" collapsed="false">
      <c r="A31" s="89" t="s">
        <v>58</v>
      </c>
      <c r="B31" s="90" t="s">
        <v>59</v>
      </c>
      <c r="C31" s="91" t="n">
        <f aca="false">C9+C10+C11+C12+C13+C14+C15+C16+C24</f>
        <v>11355789.66282</v>
      </c>
      <c r="D31" s="91" t="n">
        <f aca="false">D9+D10+D11+D12+D13+D14+D15+D16+D24</f>
        <v>5711516.31859</v>
      </c>
      <c r="E31" s="91" t="n">
        <f aca="false">D31/C31*100</f>
        <v>50.2960735288192</v>
      </c>
      <c r="F31" s="91" t="n">
        <f aca="false">F9+F10+F11+F12+F13+F14+F15+F16+F24</f>
        <v>2235177.06896</v>
      </c>
      <c r="G31" s="91" t="n">
        <f aca="false">G9+G10+G11+G12+G13+G14+G15+G16+G24</f>
        <v>465146.85848</v>
      </c>
      <c r="H31" s="91" t="n">
        <f aca="false">G31/F31*100</f>
        <v>20.8102912713053</v>
      </c>
      <c r="I31" s="91" t="n">
        <f aca="false">C31+F31</f>
        <v>13590966.73178</v>
      </c>
      <c r="J31" s="91" t="n">
        <f aca="false">D31+G31</f>
        <v>6176663.17707</v>
      </c>
      <c r="K31" s="91" t="n">
        <f aca="false">J31/I31*100</f>
        <v>45.4468272858545</v>
      </c>
    </row>
    <row r="32" s="81" customFormat="true" ht="21" hidden="false" customHeight="true" outlineLevel="0" collapsed="false">
      <c r="A32" s="83" t="s">
        <v>60</v>
      </c>
      <c r="B32" s="92" t="s">
        <v>61</v>
      </c>
      <c r="C32" s="93" t="n">
        <v>160656.2</v>
      </c>
      <c r="D32" s="93" t="n">
        <v>80328</v>
      </c>
      <c r="E32" s="93" t="n">
        <f aca="false">D32/C32*100</f>
        <v>49.9999377552811</v>
      </c>
      <c r="F32" s="93"/>
      <c r="G32" s="93"/>
      <c r="H32" s="93"/>
      <c r="I32" s="93" t="n">
        <f aca="false">C32+F32</f>
        <v>160656.2</v>
      </c>
      <c r="J32" s="93" t="n">
        <f aca="false">D32+G32</f>
        <v>80328</v>
      </c>
      <c r="K32" s="93" t="n">
        <f aca="false">J32/I32*100</f>
        <v>49.9999377552811</v>
      </c>
    </row>
    <row r="33" s="81" customFormat="true" ht="62.25" hidden="false" customHeight="true" outlineLevel="0" collapsed="false">
      <c r="A33" s="83" t="s">
        <v>62</v>
      </c>
      <c r="B33" s="94" t="s">
        <v>63</v>
      </c>
      <c r="C33" s="93" t="n">
        <v>23482.12969</v>
      </c>
      <c r="D33" s="93" t="n">
        <v>19001.15</v>
      </c>
      <c r="E33" s="93" t="n">
        <f aca="false">D33/C33*100</f>
        <v>80.9174902397875</v>
      </c>
      <c r="F33" s="93" t="n">
        <v>15829</v>
      </c>
      <c r="G33" s="93" t="n">
        <v>12796</v>
      </c>
      <c r="H33" s="120" t="n">
        <f aca="false">G33/F33*100</f>
        <v>80.8389664539769</v>
      </c>
      <c r="I33" s="93" t="n">
        <f aca="false">C33+F33</f>
        <v>39311.12969</v>
      </c>
      <c r="J33" s="93" t="n">
        <f aca="false">D33+G33</f>
        <v>31797.15</v>
      </c>
      <c r="K33" s="93" t="n">
        <f aca="false">J33/I33*100</f>
        <v>80.8858718911062</v>
      </c>
    </row>
    <row r="34" s="81" customFormat="true" ht="34.5" hidden="false" customHeight="true" outlineLevel="0" collapsed="false">
      <c r="A34" s="96" t="s">
        <v>64</v>
      </c>
      <c r="B34" s="97" t="s">
        <v>65</v>
      </c>
      <c r="C34" s="98" t="n">
        <f aca="false">C31+C32+C33</f>
        <v>11539927.99251</v>
      </c>
      <c r="D34" s="98" t="n">
        <f aca="false">D31+D32+D33</f>
        <v>5810845.46859</v>
      </c>
      <c r="E34" s="98" t="n">
        <f aca="false">D34/C34*100</f>
        <v>50.3542610695798</v>
      </c>
      <c r="F34" s="98" t="n">
        <f aca="false">F31+F33</f>
        <v>2251006.06896</v>
      </c>
      <c r="G34" s="98" t="n">
        <f aca="false">G31+G33</f>
        <v>477942.85848</v>
      </c>
      <c r="H34" s="98" t="n">
        <f aca="false">G34/F34*100</f>
        <v>21.2324109237439</v>
      </c>
      <c r="I34" s="98" t="n">
        <f aca="false">C34+F34</f>
        <v>13790934.06147</v>
      </c>
      <c r="J34" s="98" t="n">
        <f aca="false">D34+G34</f>
        <v>6288788.32707</v>
      </c>
      <c r="K34" s="98" t="n">
        <f aca="false">J34/I34*100</f>
        <v>45.6008875036247</v>
      </c>
    </row>
    <row r="35" customFormat="false" ht="27" hidden="false" customHeight="true" outlineLevel="0" collapsed="false">
      <c r="A35" s="38"/>
      <c r="B35" s="99"/>
      <c r="C35" s="100"/>
      <c r="D35" s="101"/>
      <c r="E35" s="101"/>
      <c r="F35" s="101"/>
      <c r="G35" s="101"/>
      <c r="I35" s="102"/>
      <c r="J35" s="102"/>
      <c r="K35" s="102"/>
    </row>
    <row r="36" customFormat="false" ht="0.75" hidden="false" customHeight="true" outlineLevel="0" collapsed="false">
      <c r="A36" s="38"/>
      <c r="B36" s="99"/>
      <c r="C36" s="101"/>
      <c r="D36" s="103"/>
      <c r="E36" s="103"/>
      <c r="F36" s="101" t="n">
        <f aca="false">J4</f>
        <v>0</v>
      </c>
      <c r="G36" s="101"/>
    </row>
    <row r="37" customFormat="false" ht="15.75" hidden="false" customHeight="false" outlineLevel="0" collapsed="false">
      <c r="A37" s="38"/>
      <c r="B37" s="104"/>
      <c r="C37" s="105" t="n">
        <v>11539927.99251</v>
      </c>
      <c r="D37" s="101" t="n">
        <v>5810845.46859</v>
      </c>
      <c r="E37" s="101"/>
      <c r="F37" s="102" t="n">
        <v>2235177.06896</v>
      </c>
      <c r="G37" s="66" t="n">
        <v>477942.85848</v>
      </c>
      <c r="I37" s="103" t="n">
        <f aca="false">C37+F37</f>
        <v>13775105.06147</v>
      </c>
      <c r="J37" s="103" t="n">
        <f aca="false">D37+G37</f>
        <v>6288788.32707</v>
      </c>
      <c r="K37" s="103"/>
    </row>
    <row r="38" customFormat="false" ht="15.75" hidden="false" customHeight="false" outlineLevel="0" collapsed="false">
      <c r="A38" s="106"/>
      <c r="B38" s="107"/>
      <c r="C38" s="108" t="n">
        <f aca="false">C37-C34</f>
        <v>0</v>
      </c>
      <c r="D38" s="109" t="n">
        <f aca="false">D37-D34</f>
        <v>0</v>
      </c>
      <c r="E38" s="108"/>
      <c r="F38" s="108" t="n">
        <f aca="false">F37-F34</f>
        <v>-15829</v>
      </c>
      <c r="G38" s="108" t="n">
        <f aca="false">G37-G34</f>
        <v>0</v>
      </c>
      <c r="H38" s="107"/>
      <c r="I38" s="108" t="n">
        <f aca="false">I37-I34</f>
        <v>-15828.9999999981</v>
      </c>
      <c r="J38" s="108" t="n">
        <f aca="false">J37-J34</f>
        <v>0</v>
      </c>
      <c r="K38" s="107"/>
    </row>
    <row r="39" customFormat="false" ht="15.75" hidden="false" customHeight="false" outlineLevel="0" collapsed="false">
      <c r="A39" s="106"/>
      <c r="B39" s="110"/>
      <c r="C39" s="111"/>
      <c r="D39" s="102"/>
      <c r="E39" s="102"/>
      <c r="F39" s="101" t="n">
        <f aca="false">F33+F38</f>
        <v>0</v>
      </c>
      <c r="G39" s="101"/>
    </row>
    <row r="40" customFormat="false" ht="15.75" hidden="false" customHeight="false" outlineLevel="0" collapsed="false">
      <c r="A40" s="106"/>
      <c r="B40" s="110"/>
      <c r="C40" s="111"/>
      <c r="D40" s="112"/>
      <c r="F40" s="113"/>
      <c r="G40" s="113"/>
    </row>
    <row r="41" customFormat="false" ht="15.75" hidden="false" customHeight="false" outlineLevel="0" collapsed="false">
      <c r="A41" s="106"/>
      <c r="B41" s="110"/>
      <c r="C41" s="111"/>
      <c r="D41" s="112"/>
    </row>
    <row r="42" customFormat="false" ht="15.75" hidden="false" customHeight="true" outlineLevel="0" collapsed="false">
      <c r="A42" s="114"/>
      <c r="B42" s="114"/>
      <c r="C42" s="115"/>
      <c r="D42" s="115"/>
      <c r="E42" s="115"/>
      <c r="F42" s="116"/>
      <c r="G42" s="116"/>
    </row>
    <row r="43" customFormat="false" ht="30.75" hidden="false" customHeight="true" outlineLevel="0" collapsed="false">
      <c r="A43" s="117"/>
      <c r="B43" s="117"/>
      <c r="C43" s="118"/>
      <c r="D43" s="118"/>
      <c r="E43" s="118"/>
      <c r="F43" s="116"/>
      <c r="G43" s="116"/>
    </row>
    <row r="44" customFormat="false" ht="27.75" hidden="false" customHeight="true" outlineLevel="0" collapsed="false">
      <c r="C44" s="119"/>
      <c r="D44" s="119"/>
      <c r="E44" s="119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8-04T12:51:15Z</dcterms:modified>
  <cp:revision>0</cp:revision>
  <dc:subject/>
  <dc:title/>
</cp:coreProperties>
</file>