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м зведена" sheetId="1" state="visible" r:id="rId2"/>
  </sheets>
  <definedNames>
    <definedName function="false" hidden="false" localSheetId="0" name="_xlnm.Print_Area" vbProcedure="false">'11м зведена'!$A$1:$K$34</definedName>
    <definedName function="false" hidden="false" localSheetId="0" name="_xlnm.Print_Titles" vbProcedure="false">'11м зведена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11м зведена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листопад 2021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O33" activeCellId="0" sqref="O3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3.14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1172903.81904</v>
      </c>
      <c r="D9" s="17" t="n">
        <v>992262.0825</v>
      </c>
      <c r="E9" s="17" t="n">
        <f aca="false">D9/C9*100</f>
        <v>84.5987596248214</v>
      </c>
      <c r="F9" s="17" t="n">
        <v>38858.98275</v>
      </c>
      <c r="G9" s="17" t="n">
        <v>24943.4174</v>
      </c>
      <c r="H9" s="17" t="n">
        <f aca="false">G9/F9*100</f>
        <v>64.1895789204621</v>
      </c>
      <c r="I9" s="17" t="n">
        <f aca="false">C9+F9</f>
        <v>1211762.80179</v>
      </c>
      <c r="J9" s="17" t="n">
        <f aca="false">D9+G9</f>
        <v>1017205.4999</v>
      </c>
      <c r="K9" s="17" t="n">
        <f aca="false">J9/I9*100</f>
        <v>83.9442751004898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8183373.93362</v>
      </c>
      <c r="D10" s="17" t="n">
        <v>6950792.05793</v>
      </c>
      <c r="E10" s="17" t="n">
        <f aca="false">D10/C10*100</f>
        <v>84.9379744138766</v>
      </c>
      <c r="F10" s="17" t="n">
        <v>570285.96797</v>
      </c>
      <c r="G10" s="17" t="n">
        <v>393775.56899</v>
      </c>
      <c r="H10" s="17" t="n">
        <f aca="false">G10/F10*100</f>
        <v>69.0487915022161</v>
      </c>
      <c r="I10" s="17" t="n">
        <f aca="false">C10+F10</f>
        <v>8753659.90159</v>
      </c>
      <c r="J10" s="17" t="n">
        <f aca="false">D10+G10</f>
        <v>7344567.62692</v>
      </c>
      <c r="K10" s="17" t="n">
        <f aca="false">J10/I10*100</f>
        <v>83.9028213283217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490821.44253</v>
      </c>
      <c r="D11" s="17" t="n">
        <v>394837.91221</v>
      </c>
      <c r="E11" s="17" t="n">
        <f aca="false">D11/C11*100</f>
        <v>80.4443078474239</v>
      </c>
      <c r="F11" s="17" t="n">
        <v>128136.6251</v>
      </c>
      <c r="G11" s="17" t="n">
        <v>104735.75656</v>
      </c>
      <c r="H11" s="17" t="n">
        <f aca="false">G11/F11*100</f>
        <v>81.737564477184</v>
      </c>
      <c r="I11" s="17" t="n">
        <f aca="false">C11+F11</f>
        <v>618958.06763</v>
      </c>
      <c r="J11" s="17" t="n">
        <f aca="false">D11+G11</f>
        <v>499573.66877</v>
      </c>
      <c r="K11" s="17" t="n">
        <f aca="false">J11/I11*100</f>
        <v>80.7120376801736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479664.84551</v>
      </c>
      <c r="D12" s="17" t="n">
        <v>409132.77833</v>
      </c>
      <c r="E12" s="17" t="n">
        <f aca="false">D12/C12*100</f>
        <v>85.2955521255665</v>
      </c>
      <c r="F12" s="17" t="n">
        <v>49913.8198</v>
      </c>
      <c r="G12" s="17" t="n">
        <v>33777.1677</v>
      </c>
      <c r="H12" s="17" t="n">
        <f aca="false">G12/F12*100</f>
        <v>67.6709733603678</v>
      </c>
      <c r="I12" s="17" t="n">
        <f aca="false">C12+F12</f>
        <v>529578.66531</v>
      </c>
      <c r="J12" s="17" t="n">
        <f aca="false">D12+G12</f>
        <v>442909.94603</v>
      </c>
      <c r="K12" s="17" t="n">
        <f aca="false">J12/I12*100</f>
        <v>83.6344012783697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471536.81292</v>
      </c>
      <c r="D13" s="17" t="n">
        <v>402366.98907</v>
      </c>
      <c r="E13" s="17" t="n">
        <f aca="false">D13/C13*100</f>
        <v>85.3309811758567</v>
      </c>
      <c r="F13" s="17" t="n">
        <v>33777.80549</v>
      </c>
      <c r="G13" s="17" t="n">
        <v>22572.85264</v>
      </c>
      <c r="H13" s="17" t="n">
        <f aca="false">G13/F13*100</f>
        <v>66.8274694360554</v>
      </c>
      <c r="I13" s="17" t="n">
        <f aca="false">C13+F13</f>
        <v>505314.61841</v>
      </c>
      <c r="J13" s="17" t="n">
        <f aca="false">D13+G13</f>
        <v>424939.84171</v>
      </c>
      <c r="K13" s="17" t="n">
        <f aca="false">J13/I13*100</f>
        <v>84.0941121092235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217633.4518</v>
      </c>
      <c r="D14" s="17" t="n">
        <v>182505.40742</v>
      </c>
      <c r="E14" s="17" t="n">
        <f aca="false">D14/C14*100</f>
        <v>83.8590786069589</v>
      </c>
      <c r="F14" s="17" t="n">
        <v>198167.65225</v>
      </c>
      <c r="G14" s="17" t="n">
        <v>35679.76565</v>
      </c>
      <c r="H14" s="17" t="n">
        <f aca="false">G14/F14*100</f>
        <v>18.0048384511252</v>
      </c>
      <c r="I14" s="17" t="n">
        <f aca="false">C14+F14</f>
        <v>415801.10405</v>
      </c>
      <c r="J14" s="17" t="n">
        <f aca="false">D14+G14</f>
        <v>218185.17307</v>
      </c>
      <c r="K14" s="17" t="n">
        <f aca="false">J14/I14*100</f>
        <v>52.473447267173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512174.43045</v>
      </c>
      <c r="D15" s="17" t="n">
        <v>404124.12803</v>
      </c>
      <c r="E15" s="17" t="n">
        <f aca="false">D15/C15*100</f>
        <v>78.9036125202373</v>
      </c>
      <c r="F15" s="17" t="n">
        <v>84657.43978</v>
      </c>
      <c r="G15" s="17" t="n">
        <v>47898.18194</v>
      </c>
      <c r="H15" s="17" t="n">
        <f aca="false">G15/F15*100</f>
        <v>56.5788217367232</v>
      </c>
      <c r="I15" s="17" t="n">
        <f aca="false">C15+F15</f>
        <v>596831.87023</v>
      </c>
      <c r="J15" s="17" t="n">
        <f aca="false">D15+G15</f>
        <v>452022.30997</v>
      </c>
      <c r="K15" s="17" t="n">
        <f aca="false">J15/I15*100</f>
        <v>75.736959186815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220031.01768</v>
      </c>
      <c r="D16" s="17" t="n">
        <f aca="false">D17+D19+D20+D21+D22+D18+D23</f>
        <v>158275.00641</v>
      </c>
      <c r="E16" s="17" t="n">
        <f aca="false">D16/C16*100</f>
        <v>71.9330429313315</v>
      </c>
      <c r="F16" s="17" t="n">
        <f aca="false">F17+F19+F20+F21+F22+F18+F23</f>
        <v>1922466.34404</v>
      </c>
      <c r="G16" s="17" t="n">
        <f aca="false">G17+G19+G20+G21+G22+G23</f>
        <v>1047415.59942</v>
      </c>
      <c r="H16" s="17" t="n">
        <f aca="false">G16/F16*100</f>
        <v>54.4829095535108</v>
      </c>
      <c r="I16" s="17" t="n">
        <f aca="false">C16+F16</f>
        <v>2142497.36172</v>
      </c>
      <c r="J16" s="17" t="n">
        <f aca="false">D16+G16</f>
        <v>1205690.60583</v>
      </c>
      <c r="K16" s="17" t="n">
        <f aca="false">J16/I16*100</f>
        <v>56.2750100593855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6196.84008</v>
      </c>
      <c r="D17" s="24" t="n">
        <v>3586.27018</v>
      </c>
      <c r="E17" s="24" t="n">
        <f aca="false">D17/C17*100</f>
        <v>57.8725630111791</v>
      </c>
      <c r="F17" s="24" t="n">
        <v>6423.54625</v>
      </c>
      <c r="G17" s="24" t="n">
        <v>1989.91578</v>
      </c>
      <c r="H17" s="24" t="n">
        <f aca="false">G17/F17*100</f>
        <v>30.978461157651</v>
      </c>
      <c r="I17" s="24" t="n">
        <f aca="false">C17+F17</f>
        <v>12620.38633</v>
      </c>
      <c r="J17" s="24" t="n">
        <f aca="false">D17+G17</f>
        <v>5576.18596</v>
      </c>
      <c r="K17" s="24" t="n">
        <f aca="false">J17/I17*100</f>
        <v>44.1839561340909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100</v>
      </c>
      <c r="D18" s="24" t="n">
        <v>100</v>
      </c>
      <c r="E18" s="24" t="n">
        <f aca="false">D18/C18*100</f>
        <v>100</v>
      </c>
      <c r="F18" s="24"/>
      <c r="G18" s="24"/>
      <c r="H18" s="24"/>
      <c r="I18" s="24" t="n">
        <f aca="false">C18+F18</f>
        <v>100</v>
      </c>
      <c r="J18" s="24" t="n">
        <f aca="false">D18+G18</f>
        <v>100</v>
      </c>
      <c r="K18" s="24" t="n">
        <f aca="false">J18/I18*100</f>
        <v>100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325.306</v>
      </c>
      <c r="D19" s="24" t="n">
        <v>150</v>
      </c>
      <c r="E19" s="24" t="n">
        <f aca="false">D19/C19*100</f>
        <v>46.1104314091963</v>
      </c>
      <c r="F19" s="24" t="n">
        <v>1050154.49936</v>
      </c>
      <c r="G19" s="24" t="n">
        <v>498397.35293</v>
      </c>
      <c r="H19" s="24" t="n">
        <f aca="false">G19/F19*100</f>
        <v>47.459431277373</v>
      </c>
      <c r="I19" s="24" t="n">
        <f aca="false">C19+F19</f>
        <v>1050479.80536</v>
      </c>
      <c r="J19" s="24" t="n">
        <f aca="false">D19+G19</f>
        <v>498547.35293</v>
      </c>
      <c r="K19" s="24" t="n">
        <f aca="false">J19/I19*100</f>
        <v>47.4590135275516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162830.61878</v>
      </c>
      <c r="D20" s="24" t="n">
        <v>134406.76151</v>
      </c>
      <c r="E20" s="24" t="n">
        <f aca="false">D20/C20*100</f>
        <v>82.543911284644</v>
      </c>
      <c r="F20" s="24" t="n">
        <v>675967.46051</v>
      </c>
      <c r="G20" s="24" t="n">
        <v>487578.22074</v>
      </c>
      <c r="H20" s="24" t="n">
        <f aca="false">G20/F20*100</f>
        <v>72.1304277534506</v>
      </c>
      <c r="I20" s="24" t="n">
        <f aca="false">C20+F20</f>
        <v>838798.07929</v>
      </c>
      <c r="J20" s="24" t="n">
        <f aca="false">D20+G20</f>
        <v>621984.98225</v>
      </c>
      <c r="K20" s="24" t="n">
        <f aca="false">J20/I20*100</f>
        <v>74.1519321046227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19368.121</v>
      </c>
      <c r="D21" s="24" t="n">
        <v>5789.47051</v>
      </c>
      <c r="E21" s="24" t="n">
        <f aca="false">D21/C21*100</f>
        <v>29.8917510376975</v>
      </c>
      <c r="F21" s="24" t="n">
        <v>718.9</v>
      </c>
      <c r="G21" s="24" t="n">
        <v>425.798</v>
      </c>
      <c r="H21" s="24" t="n">
        <f aca="false">G21/F21*100</f>
        <v>59.2291000139101</v>
      </c>
      <c r="I21" s="24" t="n">
        <f aca="false">C21+F21</f>
        <v>20087.021</v>
      </c>
      <c r="J21" s="24" t="n">
        <f aca="false">D21+G21</f>
        <v>6215.26851</v>
      </c>
      <c r="K21" s="24" t="n">
        <f aca="false">J21/I21*100</f>
        <v>30.9417136070102</v>
      </c>
    </row>
    <row r="22" s="20" customFormat="true" ht="36.75" hidden="false" customHeight="true" outlineLevel="0" collapsed="false">
      <c r="A22" s="22" t="s">
        <v>40</v>
      </c>
      <c r="B22" s="23" t="s">
        <v>41</v>
      </c>
      <c r="C22" s="24" t="n">
        <v>31210.13182</v>
      </c>
      <c r="D22" s="24" t="n">
        <v>14242.50421</v>
      </c>
      <c r="E22" s="24" t="n">
        <f aca="false">D22/C22*100</f>
        <v>45.63423279383</v>
      </c>
      <c r="F22" s="24" t="n">
        <v>177407.42125</v>
      </c>
      <c r="G22" s="24" t="n">
        <v>49409.1845</v>
      </c>
      <c r="H22" s="24" t="n">
        <f aca="false">G22/F22*100</f>
        <v>27.8506863759511</v>
      </c>
      <c r="I22" s="24" t="n">
        <f aca="false">C22+F22</f>
        <v>208617.55307</v>
      </c>
      <c r="J22" s="24" t="n">
        <f aca="false">D22+G22</f>
        <v>63651.68871</v>
      </c>
      <c r="K22" s="24" t="n">
        <f aca="false">J22/I22*100</f>
        <v>30.5111855514105</v>
      </c>
    </row>
    <row r="23" s="20" customFormat="true" ht="93.75" hidden="false" customHeight="true" outlineLevel="0" collapsed="false">
      <c r="A23" s="22" t="s">
        <v>42</v>
      </c>
      <c r="B23" s="23" t="s">
        <v>43</v>
      </c>
      <c r="C23" s="24"/>
      <c r="D23" s="24"/>
      <c r="E23" s="26" t="e">
        <f aca="false">D23/C23*100</f>
        <v>#DIV/0!</v>
      </c>
      <c r="F23" s="24" t="n">
        <v>11794.51667</v>
      </c>
      <c r="G23" s="24" t="n">
        <v>9615.12747</v>
      </c>
      <c r="H23" s="24" t="n">
        <f aca="false">G23/F23*100</f>
        <v>81.5220134832367</v>
      </c>
      <c r="I23" s="24" t="n">
        <f aca="false">C23+F23</f>
        <v>11794.51667</v>
      </c>
      <c r="J23" s="24" t="n">
        <f aca="false">D23+G23</f>
        <v>9615.12747</v>
      </c>
      <c r="K23" s="24" t="n">
        <f aca="false">J23/I23*100</f>
        <v>81.5220134832367</v>
      </c>
    </row>
    <row r="24" s="20" customFormat="true" ht="24.75" hidden="false" customHeight="true" outlineLevel="0" collapsed="false">
      <c r="A24" s="27" t="s">
        <v>44</v>
      </c>
      <c r="B24" s="21" t="s">
        <v>45</v>
      </c>
      <c r="C24" s="17" t="n">
        <f aca="false">C25+C26+C27+C28+C29+C30</f>
        <v>61584.93369</v>
      </c>
      <c r="D24" s="17" t="n">
        <f aca="false">D25+D26+D27+D28+D29+D30</f>
        <v>30961.32761</v>
      </c>
      <c r="E24" s="17" t="n">
        <f aca="false">D24/C24*100</f>
        <v>50.274191681118</v>
      </c>
      <c r="F24" s="17" t="n">
        <f aca="false">F25+F26+F27+F28+F29+F30</f>
        <v>48280.99023</v>
      </c>
      <c r="G24" s="17" t="n">
        <f aca="false">G25+G26+G27+G28+G29+G30</f>
        <v>14619.87755</v>
      </c>
      <c r="H24" s="17" t="n">
        <f aca="false">G24/F24*100</f>
        <v>30.2808154521151</v>
      </c>
      <c r="I24" s="17" t="n">
        <f aca="false">C24+F24</f>
        <v>109865.92392</v>
      </c>
      <c r="J24" s="17" t="n">
        <f aca="false">D24+G24</f>
        <v>45581.20516</v>
      </c>
      <c r="K24" s="17" t="n">
        <f aca="false">J24/I24*100</f>
        <v>41.4880278922429</v>
      </c>
    </row>
    <row r="25" s="20" customFormat="true" ht="70.5" hidden="false" customHeight="true" outlineLevel="0" collapsed="false">
      <c r="A25" s="22" t="s">
        <v>46</v>
      </c>
      <c r="B25" s="23" t="s">
        <v>47</v>
      </c>
      <c r="C25" s="24" t="n">
        <v>24993.38599</v>
      </c>
      <c r="D25" s="24" t="n">
        <v>20045.84877</v>
      </c>
      <c r="E25" s="24" t="n">
        <f aca="false">D25/C25*100</f>
        <v>80.2046140447735</v>
      </c>
      <c r="F25" s="24" t="n">
        <v>5558.80776</v>
      </c>
      <c r="G25" s="24" t="n">
        <v>5538.80776</v>
      </c>
      <c r="H25" s="24" t="n">
        <f aca="false">G25/F25*100</f>
        <v>99.640210619552</v>
      </c>
      <c r="I25" s="24" t="n">
        <f aca="false">C25+F25</f>
        <v>30552.19375</v>
      </c>
      <c r="J25" s="24" t="n">
        <f aca="false">D25+G25</f>
        <v>25584.65653</v>
      </c>
      <c r="K25" s="24" t="n">
        <f aca="false">J25/I25*100</f>
        <v>83.7408165821153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3874.83552</v>
      </c>
      <c r="D26" s="24" t="n">
        <v>2581.32941</v>
      </c>
      <c r="E26" s="24" t="n">
        <f aca="false">D26/C26*100</f>
        <v>66.617780204513</v>
      </c>
      <c r="F26" s="24" t="n">
        <v>100</v>
      </c>
      <c r="G26" s="24" t="n">
        <v>99.06688</v>
      </c>
      <c r="H26" s="24" t="n">
        <f aca="false">G26/F26*100</f>
        <v>99.06688</v>
      </c>
      <c r="I26" s="24" t="n">
        <f aca="false">C26+F26</f>
        <v>3974.83552</v>
      </c>
      <c r="J26" s="24" t="n">
        <f aca="false">D26+G26</f>
        <v>2680.39629</v>
      </c>
      <c r="K26" s="24" t="n">
        <f aca="false">J26/I26*100</f>
        <v>67.4341435391017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562.343</v>
      </c>
      <c r="D27" s="24" t="n">
        <v>336.78907</v>
      </c>
      <c r="E27" s="24" t="n">
        <f aca="false">D27/C27*100</f>
        <v>59.8903285005771</v>
      </c>
      <c r="F27" s="24" t="n">
        <v>42622.18247</v>
      </c>
      <c r="G27" s="24" t="n">
        <v>8982.00291</v>
      </c>
      <c r="H27" s="24" t="n">
        <f aca="false">G27/F27*100</f>
        <v>21.0735405591257</v>
      </c>
      <c r="I27" s="24" t="n">
        <f aca="false">C27+F27</f>
        <v>43184.52547</v>
      </c>
      <c r="J27" s="24" t="n">
        <f aca="false">D27+G27</f>
        <v>9318.79198</v>
      </c>
      <c r="K27" s="24" t="n">
        <f aca="false">J27/I27*100</f>
        <v>21.5790074768188</v>
      </c>
    </row>
    <row r="28" s="20" customFormat="true" ht="23.25" hidden="false" customHeight="true" outlineLevel="0" collapsed="false">
      <c r="A28" s="22" t="s">
        <v>52</v>
      </c>
      <c r="B28" s="23" t="s">
        <v>53</v>
      </c>
      <c r="C28" s="24" t="n">
        <v>4237.83957</v>
      </c>
      <c r="D28" s="24" t="n">
        <v>2145.93309</v>
      </c>
      <c r="E28" s="24" t="n">
        <f aca="false">D28/C28*100</f>
        <v>50.6374310436674</v>
      </c>
      <c r="F28" s="24"/>
      <c r="G28" s="24"/>
      <c r="H28" s="26" t="e">
        <f aca="false">G28/F28*100</f>
        <v>#DIV/0!</v>
      </c>
      <c r="I28" s="24" t="n">
        <f aca="false">C28+F28</f>
        <v>4237.83957</v>
      </c>
      <c r="J28" s="24" t="n">
        <f aca="false">D28+G28</f>
        <v>2145.93309</v>
      </c>
      <c r="K28" s="24" t="n">
        <f aca="false">J28/I28*100</f>
        <v>50.6374310436674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3451.403</v>
      </c>
      <c r="D29" s="24" t="n">
        <v>2745.60607</v>
      </c>
      <c r="E29" s="24" t="n">
        <f aca="false">D29/C29*100</f>
        <v>79.5504341278025</v>
      </c>
      <c r="F29" s="24"/>
      <c r="G29" s="24"/>
      <c r="H29" s="26" t="e">
        <f aca="false">G29/F29*100</f>
        <v>#DIV/0!</v>
      </c>
      <c r="I29" s="24" t="n">
        <f aca="false">C29+F29</f>
        <v>3451.403</v>
      </c>
      <c r="J29" s="24" t="n">
        <f aca="false">D29+G29</f>
        <v>2745.60607</v>
      </c>
      <c r="K29" s="24" t="n">
        <f aca="false">J29/I29*100</f>
        <v>79.5504341278025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24465.12661</v>
      </c>
      <c r="D30" s="24" t="n">
        <v>3105.8212</v>
      </c>
      <c r="E30" s="24" t="n">
        <f aca="false">D30/C30*100</f>
        <v>12.6948911792286</v>
      </c>
      <c r="F30" s="24"/>
      <c r="G30" s="24"/>
      <c r="H30" s="26" t="e">
        <f aca="false">G30/F30*100</f>
        <v>#DIV/0!</v>
      </c>
      <c r="I30" s="24" t="n">
        <f aca="false">C30+F30</f>
        <v>24465.12661</v>
      </c>
      <c r="J30" s="24" t="n">
        <f aca="false">D30+G30</f>
        <v>3105.8212</v>
      </c>
      <c r="K30" s="24" t="n">
        <f aca="false">J30/I30*100</f>
        <v>12.6948911792286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1809724.68724</v>
      </c>
      <c r="D31" s="30" t="n">
        <f aca="false">D9+D10+D11+D12+D13+D14+D15+D16+D24</f>
        <v>9925257.68951</v>
      </c>
      <c r="E31" s="30" t="n">
        <f aca="false">D31/C31*100</f>
        <v>84.0430912012191</v>
      </c>
      <c r="F31" s="30" t="n">
        <f aca="false">F9+F10+F11+F12+F13+F14+F15+F16+F24</f>
        <v>3074545.62741</v>
      </c>
      <c r="G31" s="30" t="n">
        <f aca="false">G9+G10+G11+G12+G13+G14+G15+G16+G24</f>
        <v>1725418.18785</v>
      </c>
      <c r="H31" s="30" t="n">
        <f aca="false">G31/F31*100</f>
        <v>56.1194529841307</v>
      </c>
      <c r="I31" s="30" t="n">
        <f aca="false">C31+F31</f>
        <v>14884270.31465</v>
      </c>
      <c r="J31" s="30" t="n">
        <f aca="false">D31+G31</f>
        <v>11650675.87736</v>
      </c>
      <c r="K31" s="30" t="n">
        <f aca="false">J31/I31*100</f>
        <v>78.2750892792688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60656.2</v>
      </c>
      <c r="D32" s="32" t="n">
        <v>147268</v>
      </c>
      <c r="E32" s="32" t="n">
        <f aca="false">D32/C32*100</f>
        <v>91.6665525513488</v>
      </c>
      <c r="F32" s="32"/>
      <c r="G32" s="32"/>
      <c r="H32" s="32"/>
      <c r="I32" s="32" t="n">
        <f aca="false">C32+F32</f>
        <v>160656.2</v>
      </c>
      <c r="J32" s="32" t="n">
        <f aca="false">D32+G32</f>
        <v>147268</v>
      </c>
      <c r="K32" s="32" t="n">
        <f aca="false">J32/I32*100</f>
        <v>91.6665525513488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35417.24469</v>
      </c>
      <c r="D33" s="32" t="n">
        <v>34005.51866</v>
      </c>
      <c r="E33" s="32" t="n">
        <f aca="false">D33/C33*100</f>
        <v>96.014015086841</v>
      </c>
      <c r="F33" s="32" t="n">
        <v>22782.1</v>
      </c>
      <c r="G33" s="32" t="n">
        <v>21858.8</v>
      </c>
      <c r="H33" s="34" t="n">
        <f aca="false">G33/F33*100</f>
        <v>95.947256837605</v>
      </c>
      <c r="I33" s="32" t="n">
        <f aca="false">C33+F33</f>
        <v>58199.34469</v>
      </c>
      <c r="J33" s="32" t="n">
        <f aca="false">D33+G33</f>
        <v>55864.31866</v>
      </c>
      <c r="K33" s="32" t="n">
        <f aca="false">J33/I33*100</f>
        <v>95.9878826085799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2005798.13193</v>
      </c>
      <c r="D34" s="37" t="n">
        <f aca="false">D31+D32+D33</f>
        <v>10106531.20817</v>
      </c>
      <c r="E34" s="37" t="n">
        <f aca="false">D34/C34*100</f>
        <v>84.1804193033297</v>
      </c>
      <c r="F34" s="37" t="n">
        <f aca="false">F31+F33</f>
        <v>3097327.72741</v>
      </c>
      <c r="G34" s="37" t="n">
        <f aca="false">G31+G33</f>
        <v>1747276.98785</v>
      </c>
      <c r="H34" s="37" t="n">
        <f aca="false">G34/F34*100</f>
        <v>56.412402613626</v>
      </c>
      <c r="I34" s="37" t="n">
        <f aca="false">C34+F34</f>
        <v>15103125.85934</v>
      </c>
      <c r="J34" s="37" t="n">
        <f aca="false">D34+G34</f>
        <v>11853808.19602</v>
      </c>
      <c r="K34" s="37" t="n">
        <f aca="false">J34/I34*100</f>
        <v>78.4857936457533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/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I37" s="43"/>
      <c r="J37" s="43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8"/>
      <c r="J38" s="48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12-14T07:37:47Z</cp:lastPrinted>
  <dcterms:modified xsi:type="dcterms:W3CDTF">2021-12-15T10:52:26Z</dcterms:modified>
  <cp:revision>0</cp:revision>
  <dc:subject/>
  <dc:title/>
</cp:coreProperties>
</file>