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K$34</definedName>
    <definedName function="false" hidden="false" localSheetId="0" name="_xlnm.Print_Titles" vbProcedure="false">'9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9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вересень 2020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37" activeCellId="0" sqref="E3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960187.9</v>
      </c>
      <c r="D9" s="15" t="n">
        <v>660336.72</v>
      </c>
      <c r="E9" s="15" t="n">
        <f aca="false">D9/C9*100</f>
        <v>68.7716143892253</v>
      </c>
      <c r="F9" s="15" t="n">
        <v>15004</v>
      </c>
      <c r="G9" s="15" t="n">
        <v>8873.6</v>
      </c>
      <c r="H9" s="15" t="n">
        <f aca="false">G9/F9*100</f>
        <v>59.1415622500667</v>
      </c>
      <c r="I9" s="15" t="n">
        <f aca="false">C9+F9</f>
        <v>975191.9</v>
      </c>
      <c r="J9" s="15" t="n">
        <f aca="false">D9+G9</f>
        <v>669210.32</v>
      </c>
      <c r="K9" s="15" t="n">
        <f aca="false">J9/I9*100</f>
        <v>68.623449394934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654257.7</v>
      </c>
      <c r="D10" s="15" t="n">
        <v>4460183.51</v>
      </c>
      <c r="E10" s="15" t="n">
        <f aca="false">D10/C10*100</f>
        <v>67.0275139780054</v>
      </c>
      <c r="F10" s="15" t="n">
        <v>460887.1</v>
      </c>
      <c r="G10" s="15" t="n">
        <v>216068.2</v>
      </c>
      <c r="H10" s="15" t="n">
        <f aca="false">G10/F10*100</f>
        <v>46.8809389544641</v>
      </c>
      <c r="I10" s="15" t="n">
        <f aca="false">C10+F10</f>
        <v>7115144.8</v>
      </c>
      <c r="J10" s="15" t="n">
        <f aca="false">D10+G10</f>
        <v>4676251.71</v>
      </c>
      <c r="K10" s="15" t="n">
        <f aca="false">J10/I10*100</f>
        <v>65.7225093999493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885702.2</v>
      </c>
      <c r="D11" s="15" t="n">
        <v>774837.42</v>
      </c>
      <c r="E11" s="15" t="n">
        <f aca="false">D11/C11*100</f>
        <v>87.4828379109818</v>
      </c>
      <c r="F11" s="15" t="n">
        <v>116912.6</v>
      </c>
      <c r="G11" s="15" t="n">
        <v>56934.3</v>
      </c>
      <c r="H11" s="15" t="n">
        <f aca="false">G11/F11*100</f>
        <v>48.6981728231174</v>
      </c>
      <c r="I11" s="15" t="n">
        <f aca="false">C11+F11</f>
        <v>1002614.8</v>
      </c>
      <c r="J11" s="15" t="n">
        <f aca="false">D11+G11</f>
        <v>831771.72</v>
      </c>
      <c r="K11" s="15" t="n">
        <f aca="false">J11/I11*100</f>
        <v>82.9602475447201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51660.2</v>
      </c>
      <c r="D12" s="15" t="n">
        <v>299745.4</v>
      </c>
      <c r="E12" s="15" t="n">
        <f aca="false">D12/C12*100</f>
        <v>66.3652453769449</v>
      </c>
      <c r="F12" s="15" t="n">
        <v>40357.1</v>
      </c>
      <c r="G12" s="15" t="n">
        <v>29793.8</v>
      </c>
      <c r="H12" s="15" t="n">
        <f aca="false">G12/F12*100</f>
        <v>73.8254235314232</v>
      </c>
      <c r="I12" s="15" t="n">
        <f aca="false">C12+F12</f>
        <v>492017.3</v>
      </c>
      <c r="J12" s="15" t="n">
        <f aca="false">D12+G12</f>
        <v>329539.2</v>
      </c>
      <c r="K12" s="15" t="n">
        <f aca="false">J12/I12*100</f>
        <v>66.9771571040287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398011.1</v>
      </c>
      <c r="D13" s="15" t="n">
        <v>268449.1</v>
      </c>
      <c r="E13" s="15" t="n">
        <f aca="false">D13/C13*100</f>
        <v>67.4476415356255</v>
      </c>
      <c r="F13" s="15" t="n">
        <v>33438.7</v>
      </c>
      <c r="G13" s="15" t="n">
        <v>22285.1</v>
      </c>
      <c r="H13" s="15" t="n">
        <f aca="false">G13/F13*100</f>
        <v>66.644636304641</v>
      </c>
      <c r="I13" s="15" t="n">
        <f aca="false">C13+F13</f>
        <v>431449.8</v>
      </c>
      <c r="J13" s="15" t="n">
        <f aca="false">D13+G13</f>
        <v>290734.2</v>
      </c>
      <c r="K13" s="15" t="n">
        <f aca="false">J13/I13*100</f>
        <v>67.385406135314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69177</v>
      </c>
      <c r="D14" s="15" t="n">
        <v>106920.3</v>
      </c>
      <c r="E14" s="15" t="n">
        <f aca="false">D14/C14*100</f>
        <v>63.2002577182478</v>
      </c>
      <c r="F14" s="15" t="n">
        <v>12131.3</v>
      </c>
      <c r="G14" s="15" t="n">
        <v>10334.6</v>
      </c>
      <c r="H14" s="15" t="n">
        <f aca="false">G14/F14*100</f>
        <v>85.1895509961834</v>
      </c>
      <c r="I14" s="15" t="n">
        <f aca="false">C14+F14</f>
        <v>181308.3</v>
      </c>
      <c r="J14" s="15" t="n">
        <f aca="false">D14+G14</f>
        <v>117254.9</v>
      </c>
      <c r="K14" s="15" t="n">
        <f aca="false">J14/I14*100</f>
        <v>64.6715566799755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36370.8</v>
      </c>
      <c r="D15" s="15" t="n">
        <v>272332</v>
      </c>
      <c r="E15" s="15" t="n">
        <f aca="false">D15/C15*100</f>
        <v>62.4083921288959</v>
      </c>
      <c r="F15" s="15" t="n">
        <v>131069.8</v>
      </c>
      <c r="G15" s="15" t="n">
        <v>70173.4</v>
      </c>
      <c r="H15" s="15" t="n">
        <f aca="false">G15/F15*100</f>
        <v>53.5389540534891</v>
      </c>
      <c r="I15" s="15" t="n">
        <f aca="false">C15+F15</f>
        <v>567440.6</v>
      </c>
      <c r="J15" s="15" t="n">
        <f aca="false">D15+G15</f>
        <v>342505.4</v>
      </c>
      <c r="K15" s="15" t="n">
        <f aca="false">J15/I15*100</f>
        <v>60.3596922743984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164137.6</v>
      </c>
      <c r="D16" s="15" t="n">
        <f aca="false">D17+D19+D20+D21+D22+D18+D23</f>
        <v>104628.11</v>
      </c>
      <c r="E16" s="15" t="n">
        <f aca="false">D16/C16*100</f>
        <v>63.7441451562591</v>
      </c>
      <c r="F16" s="15" t="n">
        <f aca="false">F17+F19+F20+F21+F22+F18+F23</f>
        <v>1631258.8</v>
      </c>
      <c r="G16" s="15" t="n">
        <f aca="false">G17+G19+G20+G21+G22+G23</f>
        <v>737711.64</v>
      </c>
      <c r="H16" s="15" t="n">
        <f aca="false">G16/F16*100</f>
        <v>45.2234581048697</v>
      </c>
      <c r="I16" s="15" t="n">
        <f aca="false">C16+F16</f>
        <v>1795396.4</v>
      </c>
      <c r="J16" s="15" t="n">
        <f aca="false">D16+G16</f>
        <v>842339.75</v>
      </c>
      <c r="K16" s="15" t="n">
        <f aca="false">J16/I16*100</f>
        <v>46.9166447030862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10207.7</v>
      </c>
      <c r="D17" s="22" t="n">
        <v>3660.4</v>
      </c>
      <c r="E17" s="22" t="n">
        <f aca="false">D17/C17*100</f>
        <v>35.859204326146</v>
      </c>
      <c r="F17" s="22" t="n">
        <v>3961.3</v>
      </c>
      <c r="G17" s="22" t="n">
        <v>1001.77</v>
      </c>
      <c r="H17" s="22" t="n">
        <f aca="false">G17/F17*100</f>
        <v>25.2889203039406</v>
      </c>
      <c r="I17" s="22" t="n">
        <f aca="false">C17+F17</f>
        <v>14169</v>
      </c>
      <c r="J17" s="22" t="n">
        <f aca="false">D17+G17</f>
        <v>4662.17</v>
      </c>
      <c r="K17" s="22" t="n">
        <f aca="false">J17/I17*100</f>
        <v>32.9040158091608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 t="n">
        <v>2</v>
      </c>
      <c r="E18" s="22" t="n">
        <f aca="false">D18/C18*100</f>
        <v>66.6666666666667</v>
      </c>
      <c r="F18" s="22"/>
      <c r="G18" s="22"/>
      <c r="H18" s="22"/>
      <c r="I18" s="22" t="n">
        <f aca="false">C18+F18</f>
        <v>3</v>
      </c>
      <c r="J18" s="22" t="n">
        <f aca="false">D18+G18</f>
        <v>2</v>
      </c>
      <c r="K18" s="22" t="n">
        <f aca="false">J18/I18*100</f>
        <v>66.6666666666667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88</v>
      </c>
      <c r="D19" s="22" t="n">
        <v>3.61</v>
      </c>
      <c r="E19" s="22" t="n">
        <f aca="false">D19/C19*100</f>
        <v>4.10227272727273</v>
      </c>
      <c r="F19" s="22" t="n">
        <v>846695.5</v>
      </c>
      <c r="G19" s="22" t="n">
        <v>294669.18</v>
      </c>
      <c r="H19" s="22" t="n">
        <f aca="false">G19/F19*100</f>
        <v>34.8022612615752</v>
      </c>
      <c r="I19" s="22" t="n">
        <f aca="false">C19+F19</f>
        <v>846783.5</v>
      </c>
      <c r="J19" s="22" t="n">
        <f aca="false">D19+G19</f>
        <v>294672.79</v>
      </c>
      <c r="K19" s="22" t="n">
        <f aca="false">J19/I19*100</f>
        <v>34.7990708368786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34218</v>
      </c>
      <c r="D20" s="22" t="n">
        <v>91255.7</v>
      </c>
      <c r="E20" s="22" t="n">
        <f aca="false">D20/C20*100</f>
        <v>67.9906569908656</v>
      </c>
      <c r="F20" s="22" t="n">
        <v>665110.8</v>
      </c>
      <c r="G20" s="22" t="n">
        <v>404452.4</v>
      </c>
      <c r="H20" s="22" t="n">
        <f aca="false">G20/F20*100</f>
        <v>60.8097778595687</v>
      </c>
      <c r="I20" s="22" t="n">
        <f aca="false">C20+F20</f>
        <v>799328.8</v>
      </c>
      <c r="J20" s="22" t="n">
        <f aca="false">D20+G20</f>
        <v>495708.1</v>
      </c>
      <c r="K20" s="22" t="n">
        <f aca="false">J20/I20*100</f>
        <v>62.0155435410309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975.5</v>
      </c>
      <c r="D21" s="22" t="n">
        <v>493</v>
      </c>
      <c r="E21" s="22" t="n">
        <f aca="false">D21/C21*100</f>
        <v>50.5381855458739</v>
      </c>
      <c r="F21" s="22" t="n">
        <v>253.9</v>
      </c>
      <c r="G21" s="22" t="n">
        <v>252.39</v>
      </c>
      <c r="H21" s="22" t="n">
        <f aca="false">G21/F21*100</f>
        <v>99.4052776683734</v>
      </c>
      <c r="I21" s="22" t="n">
        <f aca="false">C21+F21</f>
        <v>1229.4</v>
      </c>
      <c r="J21" s="22" t="n">
        <f aca="false">D21+G21</f>
        <v>745.39</v>
      </c>
      <c r="K21" s="22" t="n">
        <f aca="false">J21/I21*100</f>
        <v>60.6303888075484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18645.4</v>
      </c>
      <c r="D22" s="22" t="n">
        <v>9213.4</v>
      </c>
      <c r="E22" s="22" t="n">
        <f aca="false">D22/C22*100</f>
        <v>49.413796432364</v>
      </c>
      <c r="F22" s="22" t="n">
        <v>114012.4</v>
      </c>
      <c r="G22" s="22" t="n">
        <v>36111</v>
      </c>
      <c r="H22" s="22" t="n">
        <f aca="false">G22/F22*100</f>
        <v>31.6728706702078</v>
      </c>
      <c r="I22" s="22" t="n">
        <f aca="false">C22+F22</f>
        <v>132657.8</v>
      </c>
      <c r="J22" s="22" t="n">
        <f aca="false">D22+G22</f>
        <v>45324.4</v>
      </c>
      <c r="K22" s="22" t="n">
        <f aca="false">J22/I22*100</f>
        <v>34.1664040863033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224.9</v>
      </c>
      <c r="G23" s="22" t="n">
        <v>1224.9</v>
      </c>
      <c r="H23" s="22" t="n">
        <f aca="false">G23/F23*100</f>
        <v>100</v>
      </c>
      <c r="I23" s="22" t="n">
        <f aca="false">C23+F23</f>
        <v>1224.9</v>
      </c>
      <c r="J23" s="22" t="n">
        <f aca="false">D23+G23</f>
        <v>1224.9</v>
      </c>
      <c r="K23" s="22" t="n">
        <f aca="false">J23/I23*100</f>
        <v>100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62683.35</v>
      </c>
      <c r="D24" s="15" t="n">
        <f aca="false">D25+D26+D27+D28+D29+D30</f>
        <v>32308.3</v>
      </c>
      <c r="E24" s="15" t="n">
        <f aca="false">D24/C24*100</f>
        <v>51.5420761653613</v>
      </c>
      <c r="F24" s="15" t="n">
        <f aca="false">F25+F26+F27+F28+F29+F30</f>
        <v>32623.15</v>
      </c>
      <c r="G24" s="15" t="n">
        <f aca="false">G25+G26+G27+G28+G29+G30</f>
        <v>4922.85</v>
      </c>
      <c r="H24" s="15" t="n">
        <f aca="false">G24/F24*100</f>
        <v>15.0900510833565</v>
      </c>
      <c r="I24" s="15" t="n">
        <f aca="false">C24+F24</f>
        <v>95306.5</v>
      </c>
      <c r="J24" s="15" t="n">
        <f aca="false">D24+G24</f>
        <v>37231.15</v>
      </c>
      <c r="K24" s="15" t="n">
        <f aca="false">J24/I24*100</f>
        <v>39.0646493156291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7476.32</v>
      </c>
      <c r="D25" s="22" t="n">
        <v>27666.2</v>
      </c>
      <c r="E25" s="22" t="n">
        <f aca="false">D25/C25*100</f>
        <v>73.8231501919078</v>
      </c>
      <c r="F25" s="22" t="n">
        <v>3394.72</v>
      </c>
      <c r="G25" s="22" t="n">
        <v>1831.72</v>
      </c>
      <c r="H25" s="22" t="n">
        <f aca="false">G25/F25*100</f>
        <v>53.9579111090164</v>
      </c>
      <c r="I25" s="22" t="n">
        <f aca="false">C25+F25</f>
        <v>40871.04</v>
      </c>
      <c r="J25" s="22" t="n">
        <f aca="false">D25+G25</f>
        <v>29497.92</v>
      </c>
      <c r="K25" s="22" t="n">
        <f aca="false">J25/I25*100</f>
        <v>72.1731573260676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4713.22</v>
      </c>
      <c r="D26" s="22" t="n">
        <v>2380.7</v>
      </c>
      <c r="E26" s="22" t="n">
        <f aca="false">D26/C26*100</f>
        <v>50.5111155430894</v>
      </c>
      <c r="F26" s="22" t="n">
        <v>45.82</v>
      </c>
      <c r="G26" s="22" t="n">
        <v>45.32</v>
      </c>
      <c r="H26" s="22" t="n">
        <f aca="false">G26/F26*100</f>
        <v>98.9087734613706</v>
      </c>
      <c r="I26" s="22" t="n">
        <f aca="false">C26+F26</f>
        <v>4759.04</v>
      </c>
      <c r="J26" s="22" t="n">
        <f aca="false">D26+G26</f>
        <v>2426.02</v>
      </c>
      <c r="K26" s="22" t="n">
        <f aca="false">J26/I26*100</f>
        <v>50.9770878160301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86.51</v>
      </c>
      <c r="D27" s="22" t="n">
        <v>162.8</v>
      </c>
      <c r="E27" s="22" t="n">
        <f aca="false">D27/C27*100</f>
        <v>27.7574124908356</v>
      </c>
      <c r="F27" s="22" t="n">
        <v>29182.61</v>
      </c>
      <c r="G27" s="22" t="n">
        <v>3045.81</v>
      </c>
      <c r="H27" s="22" t="n">
        <f aca="false">G27/F27*100</f>
        <v>10.4370719411321</v>
      </c>
      <c r="I27" s="22" t="n">
        <f aca="false">C27+F27</f>
        <v>29769.12</v>
      </c>
      <c r="J27" s="22" t="n">
        <f aca="false">D27+G27</f>
        <v>3208.61</v>
      </c>
      <c r="K27" s="22" t="n">
        <f aca="false">J27/I27*100</f>
        <v>10.7783165911522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422.9</v>
      </c>
      <c r="D28" s="22" t="n">
        <v>1805.1</v>
      </c>
      <c r="E28" s="22" t="n">
        <f aca="false">D28/C28*100</f>
        <v>74.5016302777663</v>
      </c>
      <c r="F28" s="22"/>
      <c r="G28" s="22"/>
      <c r="H28" s="24" t="e">
        <f aca="false">G28/F28*100</f>
        <v>#DIV/0!</v>
      </c>
      <c r="I28" s="22" t="n">
        <f aca="false">C28+F28</f>
        <v>2422.9</v>
      </c>
      <c r="J28" s="22" t="n">
        <f aca="false">D28+G28</f>
        <v>1805.1</v>
      </c>
      <c r="K28" s="22" t="n">
        <f aca="false">J28/I28*100</f>
        <v>74.5016302777663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8</v>
      </c>
      <c r="D29" s="22" t="n">
        <v>293.5</v>
      </c>
      <c r="E29" s="22" t="n">
        <f aca="false">D29/C29*100</f>
        <v>71.9927394034537</v>
      </c>
      <c r="F29" s="22"/>
      <c r="G29" s="22"/>
      <c r="H29" s="24" t="e">
        <f aca="false">G29/F29*100</f>
        <v>#DIV/0!</v>
      </c>
      <c r="I29" s="22" t="n">
        <f aca="false">C29+F29</f>
        <v>407.68</v>
      </c>
      <c r="J29" s="22" t="n">
        <f aca="false">D29+G29</f>
        <v>293.5</v>
      </c>
      <c r="K29" s="22" t="n">
        <f aca="false">J29/I29*100</f>
        <v>71.9927394034537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17076.72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17076.72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0182187.85</v>
      </c>
      <c r="D31" s="28" t="n">
        <f aca="false">D9+D10+D11+D12+D13+D14+D15+D16+D24</f>
        <v>6979740.86</v>
      </c>
      <c r="E31" s="28" t="n">
        <f aca="false">D31/C31*100</f>
        <v>68.5485375326286</v>
      </c>
      <c r="F31" s="28" t="n">
        <f aca="false">F9+F10+F11+F12+F13+F14+F15+F16+F24</f>
        <v>2473682.55</v>
      </c>
      <c r="G31" s="28" t="n">
        <f aca="false">G9+G10+G11+G12+G13+G14+G15+G16+G24</f>
        <v>1157097.49</v>
      </c>
      <c r="H31" s="28" t="n">
        <f aca="false">G31/F31*100</f>
        <v>46.7763129104824</v>
      </c>
      <c r="I31" s="28" t="n">
        <f aca="false">C31+F31</f>
        <v>12655870.4</v>
      </c>
      <c r="J31" s="28" t="n">
        <f aca="false">D31+G31</f>
        <v>8136838.35</v>
      </c>
      <c r="K31" s="28" t="n">
        <f aca="false">J31/I31*100</f>
        <v>64.2929967898534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82</v>
      </c>
      <c r="D32" s="30" t="n">
        <v>102408.3</v>
      </c>
      <c r="E32" s="30" t="n">
        <f aca="false">D32/C32*100</f>
        <v>74.9997693065178</v>
      </c>
      <c r="F32" s="30"/>
      <c r="G32" s="30"/>
      <c r="H32" s="30"/>
      <c r="I32" s="30" t="n">
        <f aca="false">C32+F32</f>
        <v>136544.82</v>
      </c>
      <c r="J32" s="30" t="n">
        <f aca="false">D32+G32</f>
        <v>102408.3</v>
      </c>
      <c r="K32" s="30" t="n">
        <f aca="false">J32/I32*100</f>
        <v>74.9997693065178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5245.7</v>
      </c>
      <c r="D33" s="30" t="n">
        <v>32256.26</v>
      </c>
      <c r="E33" s="30" t="n">
        <f aca="false">D33/C33*100</f>
        <v>91.5182844999532</v>
      </c>
      <c r="F33" s="30" t="n">
        <v>6536.491</v>
      </c>
      <c r="G33" s="30" t="n">
        <v>6452.97</v>
      </c>
      <c r="H33" s="32" t="n">
        <f aca="false">G33/F33*100</f>
        <v>98.7222349116674</v>
      </c>
      <c r="I33" s="30" t="n">
        <f aca="false">C33+F33</f>
        <v>41782.191</v>
      </c>
      <c r="J33" s="30" t="n">
        <f aca="false">D33+G33</f>
        <v>38709.23</v>
      </c>
      <c r="K33" s="30" t="n">
        <f aca="false">J33/I33*100</f>
        <v>92.645285164677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353978.37</v>
      </c>
      <c r="D34" s="35" t="n">
        <f aca="false">D31+D32+D33</f>
        <v>7114405.42</v>
      </c>
      <c r="E34" s="35" t="n">
        <f aca="false">D34/C34*100</f>
        <v>68.7118049291424</v>
      </c>
      <c r="F34" s="35" t="n">
        <f aca="false">F31+F33</f>
        <v>2480219.041</v>
      </c>
      <c r="G34" s="35" t="n">
        <f aca="false">G31+G33</f>
        <v>1163550.46</v>
      </c>
      <c r="H34" s="35" t="n">
        <f aca="false">G34/F34*100</f>
        <v>46.9132137430438</v>
      </c>
      <c r="I34" s="35" t="n">
        <f aca="false">C34+F34</f>
        <v>12834197.411</v>
      </c>
      <c r="J34" s="35" t="n">
        <f aca="false">D34+G34</f>
        <v>8277955.88</v>
      </c>
      <c r="K34" s="35" t="n">
        <f aca="false">J34/I34*100</f>
        <v>64.4992095330019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7-24T08:16:42Z</cp:lastPrinted>
  <dcterms:modified xsi:type="dcterms:W3CDTF">2020-10-16T10:58:20Z</dcterms:modified>
  <cp:revision>0</cp:revision>
  <dc:subject/>
  <dc:title/>
</cp:coreProperties>
</file>