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кв." sheetId="1" state="visible" r:id="rId2"/>
  </sheets>
  <definedNames>
    <definedName function="false" hidden="false" localSheetId="0" name="_xlnm.Print_Area" vbProcedure="false">'Iкв.'!$A$1:$K$34</definedName>
    <definedName function="false" hidden="false" localSheetId="0" name="_xlnm.Print_Titles" vbProcedure="false">'Iкв.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Iкв.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березень 2020 року</t>
  </si>
  <si>
    <t xml:space="preserve"> Видатки (загальний та спеціальний фонди) зведеного бюджету </t>
  </si>
  <si>
    <t xml:space="preserve">(згідно даних кварталь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N19" activeCellId="0" sqref="N1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909639.2</v>
      </c>
      <c r="D9" s="15" t="n">
        <v>210602</v>
      </c>
      <c r="E9" s="15" t="n">
        <f aca="false">D9/C9*100</f>
        <v>23.1522564111133</v>
      </c>
      <c r="F9" s="15" t="n">
        <v>8417.58336</v>
      </c>
      <c r="G9" s="15" t="n">
        <v>2401.51</v>
      </c>
      <c r="H9" s="15" t="n">
        <f aca="false">G9/F9*100</f>
        <v>28.5296847954233</v>
      </c>
      <c r="I9" s="15" t="n">
        <f aca="false">C9+F9</f>
        <v>918056.78336</v>
      </c>
      <c r="J9" s="15" t="n">
        <f aca="false">D9+G9</f>
        <v>213003.51</v>
      </c>
      <c r="K9" s="15" t="n">
        <f aca="false">J9/I9*100</f>
        <v>23.2015615875554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570338.2</v>
      </c>
      <c r="D10" s="15" t="n">
        <v>1440025.7</v>
      </c>
      <c r="E10" s="15" t="n">
        <f aca="false">D10/C10*100</f>
        <v>21.9170711790757</v>
      </c>
      <c r="F10" s="15" t="n">
        <v>334868.1</v>
      </c>
      <c r="G10" s="15" t="n">
        <v>57849.82</v>
      </c>
      <c r="H10" s="15" t="n">
        <f aca="false">G10/F10*100</f>
        <v>17.2754048534333</v>
      </c>
      <c r="I10" s="15" t="n">
        <f aca="false">C10+F10</f>
        <v>6905206.3</v>
      </c>
      <c r="J10" s="15" t="n">
        <f aca="false">D10+G10</f>
        <v>1497875.52</v>
      </c>
      <c r="K10" s="15" t="n">
        <f aca="false">J10/I10*100</f>
        <v>21.6919734896262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744403</v>
      </c>
      <c r="D11" s="15" t="n">
        <v>563871.8</v>
      </c>
      <c r="E11" s="15" t="n">
        <f aca="false">D11/C11*100</f>
        <v>75.7481901604373</v>
      </c>
      <c r="F11" s="15" t="n">
        <v>109731.48</v>
      </c>
      <c r="G11" s="15" t="n">
        <v>11342.71</v>
      </c>
      <c r="H11" s="15" t="n">
        <f aca="false">G11/F11*100</f>
        <v>10.3367875836542</v>
      </c>
      <c r="I11" s="15" t="n">
        <f aca="false">C11+F11</f>
        <v>854134.48</v>
      </c>
      <c r="J11" s="15" t="n">
        <f aca="false">D11+G11</f>
        <v>575214.51</v>
      </c>
      <c r="K11" s="15" t="n">
        <f aca="false">J11/I11*100</f>
        <v>67.3447242171982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93137.1</v>
      </c>
      <c r="D12" s="15" t="n">
        <v>105659.2</v>
      </c>
      <c r="E12" s="15" t="n">
        <f aca="false">D12/C12*100</f>
        <v>21.4259280025778</v>
      </c>
      <c r="F12" s="15" t="n">
        <v>29953.38</v>
      </c>
      <c r="G12" s="15" t="n">
        <v>7693.41</v>
      </c>
      <c r="H12" s="15" t="n">
        <f aca="false">G12/F12*100</f>
        <v>25.684613889985</v>
      </c>
      <c r="I12" s="15" t="n">
        <f aca="false">C12+F12</f>
        <v>523090.48</v>
      </c>
      <c r="J12" s="15" t="n">
        <f aca="false">D12+G12</f>
        <v>113352.61</v>
      </c>
      <c r="K12" s="15" t="n">
        <f aca="false">J12/I12*100</f>
        <v>21.6697902817883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397845.8</v>
      </c>
      <c r="D13" s="15" t="n">
        <v>87512.4</v>
      </c>
      <c r="E13" s="15" t="n">
        <f aca="false">D13/C13*100</f>
        <v>21.9965624872752</v>
      </c>
      <c r="F13" s="15" t="n">
        <v>18673.3</v>
      </c>
      <c r="G13" s="15" t="n">
        <v>5426.1</v>
      </c>
      <c r="H13" s="15" t="n">
        <f aca="false">G13/F13*100</f>
        <v>29.0580668655246</v>
      </c>
      <c r="I13" s="15" t="n">
        <f aca="false">C13+F13</f>
        <v>416519.1</v>
      </c>
      <c r="J13" s="15" t="n">
        <f aca="false">D13+G13</f>
        <v>92938.5</v>
      </c>
      <c r="K13" s="15" t="n">
        <f aca="false">J13/I13*100</f>
        <v>22.3131424225204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65195.4</v>
      </c>
      <c r="D14" s="15" t="n">
        <v>35911.5</v>
      </c>
      <c r="E14" s="15" t="n">
        <f aca="false">D14/C14*100</f>
        <v>21.7388014436237</v>
      </c>
      <c r="F14" s="15" t="n">
        <v>8644.4</v>
      </c>
      <c r="G14" s="15" t="n">
        <v>6308.1</v>
      </c>
      <c r="H14" s="15" t="n">
        <f aca="false">G14/F14*100</f>
        <v>72.973254361205</v>
      </c>
      <c r="I14" s="15" t="n">
        <f aca="false">C14+F14</f>
        <v>173839.8</v>
      </c>
      <c r="J14" s="15" t="n">
        <f aca="false">D14+G14</f>
        <v>42219.6</v>
      </c>
      <c r="K14" s="15" t="n">
        <f aca="false">J14/I14*100</f>
        <v>24.2864982587417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13012.2</v>
      </c>
      <c r="D15" s="15" t="n">
        <v>57919.4</v>
      </c>
      <c r="E15" s="15" t="n">
        <f aca="false">D15/C15*100</f>
        <v>14.0236535385638</v>
      </c>
      <c r="F15" s="15" t="n">
        <v>96306.3</v>
      </c>
      <c r="G15" s="15" t="n">
        <v>17898.6</v>
      </c>
      <c r="H15" s="15" t="n">
        <f aca="false">G15/F15*100</f>
        <v>18.5850769887328</v>
      </c>
      <c r="I15" s="15" t="n">
        <f aca="false">C15+F15</f>
        <v>509318.5</v>
      </c>
      <c r="J15" s="15" t="n">
        <f aca="false">D15+G15</f>
        <v>75818</v>
      </c>
      <c r="K15" s="15" t="n">
        <f aca="false">J15/I15*100</f>
        <v>14.8861665146662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348062.54</v>
      </c>
      <c r="D16" s="15" t="n">
        <f aca="false">D17+D19+D20+D21+D22+D18+D23</f>
        <v>19272.9</v>
      </c>
      <c r="E16" s="15" t="n">
        <f aca="false">D16/C16*100</f>
        <v>5.53719455130104</v>
      </c>
      <c r="F16" s="15" t="n">
        <f aca="false">F17+F19+F20+F21+F22+F18+F23</f>
        <v>1045085.9</v>
      </c>
      <c r="G16" s="15" t="n">
        <f aca="false">G17+G19+G20+G21+G22+G23</f>
        <v>86804.7</v>
      </c>
      <c r="H16" s="15" t="n">
        <f aca="false">G16/F16*100</f>
        <v>8.3059870963717</v>
      </c>
      <c r="I16" s="15" t="n">
        <f aca="false">C16+F16</f>
        <v>1393148.44</v>
      </c>
      <c r="J16" s="15" t="n">
        <f aca="false">D16+G16</f>
        <v>106077.6</v>
      </c>
      <c r="K16" s="15" t="n">
        <f aca="false">J16/I16*100</f>
        <v>7.61423527847471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9006.48</v>
      </c>
      <c r="D17" s="22" t="n">
        <v>468</v>
      </c>
      <c r="E17" s="22" t="n">
        <f aca="false">D17/C17*100</f>
        <v>5.19625869374051</v>
      </c>
      <c r="F17" s="22" t="n">
        <v>2913.6</v>
      </c>
      <c r="G17" s="22" t="n">
        <v>115.6</v>
      </c>
      <c r="H17" s="22" t="n">
        <f aca="false">G17/F17*100</f>
        <v>3.96760021965953</v>
      </c>
      <c r="I17" s="22" t="n">
        <f aca="false">C17+F17</f>
        <v>11920.08</v>
      </c>
      <c r="J17" s="22" t="n">
        <f aca="false">D17+G17</f>
        <v>583.6</v>
      </c>
      <c r="K17" s="22" t="n">
        <f aca="false">J17/I17*100</f>
        <v>4.89594029570271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/>
      <c r="E18" s="22" t="n">
        <f aca="false">D18/C18*100</f>
        <v>0</v>
      </c>
      <c r="F18" s="22"/>
      <c r="G18" s="22"/>
      <c r="H18" s="22"/>
      <c r="I18" s="22" t="n">
        <f aca="false">C18+F18</f>
        <v>3</v>
      </c>
      <c r="J18" s="22" t="n">
        <f aca="false">D18+G18</f>
        <v>0</v>
      </c>
      <c r="K18" s="22" t="n">
        <f aca="false">J18/I18*100</f>
        <v>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246443.48</v>
      </c>
      <c r="D19" s="22"/>
      <c r="E19" s="22" t="n">
        <f aca="false">D19/C19*100</f>
        <v>0</v>
      </c>
      <c r="F19" s="22" t="n">
        <v>380515.6</v>
      </c>
      <c r="G19" s="22" t="n">
        <v>33237.6</v>
      </c>
      <c r="H19" s="22" t="n">
        <f aca="false">G19/F19*100</f>
        <v>8.73488498237654</v>
      </c>
      <c r="I19" s="22" t="n">
        <f aca="false">C19+F19</f>
        <v>626959.08</v>
      </c>
      <c r="J19" s="22" t="n">
        <f aca="false">D19+G19</f>
        <v>33237.6</v>
      </c>
      <c r="K19" s="22" t="n">
        <f aca="false">J19/I19*100</f>
        <v>5.30139861759399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72655.2</v>
      </c>
      <c r="D20" s="22" t="n">
        <v>15176.6</v>
      </c>
      <c r="E20" s="22" t="n">
        <f aca="false">D20/C20*100</f>
        <v>20.888525528799</v>
      </c>
      <c r="F20" s="22" t="n">
        <v>639970.4</v>
      </c>
      <c r="G20" s="22" t="n">
        <v>49986.9</v>
      </c>
      <c r="H20" s="22" t="n">
        <f aca="false">G20/F20*100</f>
        <v>7.81081437516485</v>
      </c>
      <c r="I20" s="22" t="n">
        <f aca="false">C20+F20</f>
        <v>712625.6</v>
      </c>
      <c r="J20" s="22" t="n">
        <f aca="false">D20+G20</f>
        <v>65163.5</v>
      </c>
      <c r="K20" s="22" t="n">
        <f aca="false">J20/I20*100</f>
        <v>9.14414245011686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941.78</v>
      </c>
      <c r="D21" s="22" t="n">
        <v>191.1</v>
      </c>
      <c r="E21" s="22" t="n">
        <f aca="false">D21/C21*100</f>
        <v>20.2913631633715</v>
      </c>
      <c r="F21" s="22" t="n">
        <v>186</v>
      </c>
      <c r="G21" s="22" t="n">
        <v>13</v>
      </c>
      <c r="H21" s="22" t="n">
        <f aca="false">G21/F21*100</f>
        <v>6.98924731182796</v>
      </c>
      <c r="I21" s="22" t="n">
        <f aca="false">C21+F21</f>
        <v>1127.78</v>
      </c>
      <c r="J21" s="22" t="n">
        <f aca="false">D21+G21</f>
        <v>204.1</v>
      </c>
      <c r="K21" s="22" t="n">
        <f aca="false">J21/I21*100</f>
        <v>18.0975012857118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19012.6</v>
      </c>
      <c r="D22" s="22" t="n">
        <v>3437.2</v>
      </c>
      <c r="E22" s="22" t="n">
        <f aca="false">D22/C22*100</f>
        <v>18.0785373909933</v>
      </c>
      <c r="F22" s="22" t="n">
        <v>20275.4</v>
      </c>
      <c r="G22" s="22" t="n">
        <v>3451.6</v>
      </c>
      <c r="H22" s="22" t="n">
        <f aca="false">G22/F22*100</f>
        <v>17.0235852313641</v>
      </c>
      <c r="I22" s="22" t="n">
        <f aca="false">C22+F22</f>
        <v>39288</v>
      </c>
      <c r="J22" s="22" t="n">
        <f aca="false">D22+G22</f>
        <v>6888.8</v>
      </c>
      <c r="K22" s="22" t="n">
        <f aca="false">J22/I22*100</f>
        <v>17.5341071064956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224.9</v>
      </c>
      <c r="G23" s="22"/>
      <c r="H23" s="22" t="n">
        <f aca="false">G23/F23*100</f>
        <v>0</v>
      </c>
      <c r="I23" s="22" t="n">
        <f aca="false">C23+F23</f>
        <v>1224.9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76777.07</v>
      </c>
      <c r="D24" s="15" t="n">
        <f aca="false">D25+D26+D27+D28+D29+D30</f>
        <v>6994.3</v>
      </c>
      <c r="E24" s="15" t="n">
        <f aca="false">D24/C24*100</f>
        <v>9.10988137473858</v>
      </c>
      <c r="F24" s="15" t="n">
        <f aca="false">F25+F26+F27+F28+F29+F30</f>
        <v>29674.8</v>
      </c>
      <c r="G24" s="15" t="n">
        <f aca="false">G25+G26+G27+G28+G29+G30</f>
        <v>1374.9</v>
      </c>
      <c r="H24" s="15" t="n">
        <f aca="false">G24/F24*100</f>
        <v>4.63322414978365</v>
      </c>
      <c r="I24" s="15" t="n">
        <f aca="false">C24+F24</f>
        <v>106451.87</v>
      </c>
      <c r="J24" s="15" t="n">
        <f aca="false">D24+G24</f>
        <v>8369.2</v>
      </c>
      <c r="K24" s="15" t="n">
        <f aca="false">J24/I24*100</f>
        <v>7.86195676975895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2573.7</v>
      </c>
      <c r="D25" s="22" t="n">
        <v>5898.8</v>
      </c>
      <c r="E25" s="22" t="n">
        <f aca="false">D25/C25*100</f>
        <v>18.109088006582</v>
      </c>
      <c r="F25" s="22" t="n">
        <v>2157.7</v>
      </c>
      <c r="G25" s="22" t="n">
        <v>688.3</v>
      </c>
      <c r="H25" s="22" t="n">
        <f aca="false">G25/F25*100</f>
        <v>31.8997080224313</v>
      </c>
      <c r="I25" s="22" t="n">
        <f aca="false">C25+F25</f>
        <v>34731.4</v>
      </c>
      <c r="J25" s="22" t="n">
        <f aca="false">D25+G25</f>
        <v>6587.1</v>
      </c>
      <c r="K25" s="22" t="n">
        <f aca="false">J25/I25*100</f>
        <v>18.9658349505059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752.5</v>
      </c>
      <c r="D26" s="22" t="n">
        <v>371.6</v>
      </c>
      <c r="E26" s="22" t="n">
        <f aca="false">D26/C26*100</f>
        <v>13.5004541326067</v>
      </c>
      <c r="F26" s="22" t="n">
        <v>1516.7</v>
      </c>
      <c r="G26" s="22" t="n">
        <v>458</v>
      </c>
      <c r="H26" s="22" t="n">
        <f aca="false">G26/F26*100</f>
        <v>30.197138524428</v>
      </c>
      <c r="I26" s="22" t="n">
        <f aca="false">C26+F26</f>
        <v>4269.2</v>
      </c>
      <c r="J26" s="22" t="n">
        <f aca="false">D26+G26</f>
        <v>829.6</v>
      </c>
      <c r="K26" s="22" t="n">
        <f aca="false">J26/I26*100</f>
        <v>19.4322121240513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06.5</v>
      </c>
      <c r="D27" s="22" t="n">
        <v>37.9</v>
      </c>
      <c r="E27" s="22" t="n">
        <f aca="false">D27/C27*100</f>
        <v>7.4827245804541</v>
      </c>
      <c r="F27" s="22" t="n">
        <v>26000.4</v>
      </c>
      <c r="G27" s="22" t="n">
        <v>228.6</v>
      </c>
      <c r="H27" s="22" t="n">
        <f aca="false">G27/F27*100</f>
        <v>0.879217242811649</v>
      </c>
      <c r="I27" s="22" t="n">
        <f aca="false">C27+F27</f>
        <v>26506.9</v>
      </c>
      <c r="J27" s="22" t="n">
        <f aca="false">D27+G27</f>
        <v>266.5</v>
      </c>
      <c r="K27" s="22" t="n">
        <f aca="false">J27/I27*100</f>
        <v>1.00539859432827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191</v>
      </c>
      <c r="D28" s="22" t="n">
        <v>608.3</v>
      </c>
      <c r="E28" s="22" t="n">
        <f aca="false">D28/C28*100</f>
        <v>27.7635782747604</v>
      </c>
      <c r="F28" s="22"/>
      <c r="G28" s="22"/>
      <c r="H28" s="24" t="e">
        <f aca="false">G28/F28*100</f>
        <v>#DIV/0!</v>
      </c>
      <c r="I28" s="22" t="n">
        <f aca="false">C28+F28</f>
        <v>2191</v>
      </c>
      <c r="J28" s="22" t="n">
        <f aca="false">D28+G28</f>
        <v>608.3</v>
      </c>
      <c r="K28" s="22" t="n">
        <f aca="false">J28/I28*100</f>
        <v>27.7635782747604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7</v>
      </c>
      <c r="D29" s="22" t="n">
        <v>77.7</v>
      </c>
      <c r="E29" s="22" t="n">
        <f aca="false">D29/C29*100</f>
        <v>19.0595334461697</v>
      </c>
      <c r="F29" s="22"/>
      <c r="G29" s="22"/>
      <c r="H29" s="24" t="e">
        <f aca="false">G29/F29*100</f>
        <v>#DIV/0!</v>
      </c>
      <c r="I29" s="22" t="n">
        <f aca="false">C29+F29</f>
        <v>407.67</v>
      </c>
      <c r="J29" s="22" t="n">
        <f aca="false">D29+G29</f>
        <v>77.7</v>
      </c>
      <c r="K29" s="22" t="n">
        <f aca="false">J29/I29*100</f>
        <v>19.0595334461697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38345.7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38345.7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0118410.51</v>
      </c>
      <c r="D31" s="28" t="n">
        <f aca="false">D9+D10+D11+D12+D13+D14+D15+D16+D24</f>
        <v>2527769.2</v>
      </c>
      <c r="E31" s="28" t="n">
        <f aca="false">D31/C31*100</f>
        <v>24.9818802815107</v>
      </c>
      <c r="F31" s="28" t="n">
        <f aca="false">F9+F10+F11+F12+F13+F14+F15+F16+F24</f>
        <v>1681355.24336</v>
      </c>
      <c r="G31" s="28" t="n">
        <f aca="false">G9+G10+G11+G12+G13+G14+G15+G16+G24</f>
        <v>197099.85</v>
      </c>
      <c r="H31" s="28" t="n">
        <f aca="false">G31/F31*100</f>
        <v>11.7226773329661</v>
      </c>
      <c r="I31" s="28" t="n">
        <f aca="false">C31+F31</f>
        <v>11799765.75336</v>
      </c>
      <c r="J31" s="28" t="n">
        <f aca="false">D31+G31</f>
        <v>2724869.05</v>
      </c>
      <c r="K31" s="28" t="n">
        <f aca="false">J31/I31*100</f>
        <v>23.0925690132797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78</v>
      </c>
      <c r="D32" s="30" t="n">
        <v>34136.1</v>
      </c>
      <c r="E32" s="30" t="n">
        <f aca="false">D32/C32*100</f>
        <v>24.9999304257548</v>
      </c>
      <c r="F32" s="30"/>
      <c r="G32" s="30"/>
      <c r="H32" s="30"/>
      <c r="I32" s="30" t="n">
        <f aca="false">C32+F32</f>
        <v>136544.78</v>
      </c>
      <c r="J32" s="30" t="n">
        <f aca="false">D32+G32</f>
        <v>34136.1</v>
      </c>
      <c r="K32" s="30" t="n">
        <f aca="false">J32/I32*100</f>
        <v>24.9999304257548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22430.55</v>
      </c>
      <c r="D33" s="30" t="n">
        <v>12912.9</v>
      </c>
      <c r="E33" s="30" t="n">
        <f aca="false">D33/C33*100</f>
        <v>57.5683610076436</v>
      </c>
      <c r="F33" s="30" t="n">
        <v>4654.8</v>
      </c>
      <c r="G33" s="30" t="n">
        <v>644.8</v>
      </c>
      <c r="H33" s="32" t="n">
        <f aca="false">G33/F33*100</f>
        <v>13.8523674486552</v>
      </c>
      <c r="I33" s="30" t="n">
        <f aca="false">C33+F33</f>
        <v>27085.35</v>
      </c>
      <c r="J33" s="30" t="n">
        <f aca="false">D33+G33</f>
        <v>13557.7</v>
      </c>
      <c r="K33" s="30" t="n">
        <f aca="false">J33/I33*100</f>
        <v>50.0554727924875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277385.84</v>
      </c>
      <c r="D34" s="35" t="n">
        <f aca="false">D31+D32+D33</f>
        <v>2574818.2</v>
      </c>
      <c r="E34" s="35" t="n">
        <f aca="false">D34/C34*100</f>
        <v>25.0532405816536</v>
      </c>
      <c r="F34" s="35" t="n">
        <f aca="false">F31+F33</f>
        <v>1686010.04336</v>
      </c>
      <c r="G34" s="35" t="n">
        <f aca="false">G31+G33</f>
        <v>197744.65</v>
      </c>
      <c r="H34" s="35" t="n">
        <f aca="false">G34/F34*100</f>
        <v>11.7285570616128</v>
      </c>
      <c r="I34" s="35" t="n">
        <f aca="false">C34+F34</f>
        <v>11963395.88336</v>
      </c>
      <c r="J34" s="35" t="n">
        <f aca="false">D34+G34</f>
        <v>2772562.85</v>
      </c>
      <c r="K34" s="35" t="n">
        <f aca="false">J34/I34*100</f>
        <v>23.1753832860817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/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2-11T09:13:09Z</cp:lastPrinted>
  <dcterms:modified xsi:type="dcterms:W3CDTF">2020-04-28T12:18:04Z</dcterms:modified>
  <cp:revision>0</cp:revision>
  <dc:subject/>
  <dc:title/>
</cp:coreProperties>
</file>